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56044"/>
        <c:axId val="56242368"/>
      </c:barChart>
      <c:catAx>
        <c:axId val="869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68"/>
        <c:auto val="1"/>
        <c:lblAlgn val="ctr"/>
        <c:lblOffset val="100"/>
        <c:noMultiLvlLbl val="0"/>
      </c:catAx>
      <c:valAx>
        <c:axId val="562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7814"/>
        <c:axId val="14290517"/>
      </c:barChart>
      <c:catAx>
        <c:axId val="608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17"/>
        <c:auto val="1"/>
        <c:lblAlgn val="ctr"/>
        <c:lblOffset val="100"/>
        <c:noMultiLvlLbl val="0"/>
      </c:catAx>
      <c:valAx>
        <c:axId val="142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65009"/>
        <c:axId val="77258250"/>
      </c:barChart>
      <c:catAx>
        <c:axId val="676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250"/>
        <c:auto val="1"/>
        <c:lblAlgn val="ctr"/>
        <c:lblOffset val="100"/>
        <c:noMultiLvlLbl val="0"/>
      </c:catAx>
      <c:valAx>
        <c:axId val="772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40508"/>
        <c:axId val="90324018"/>
      </c:barChart>
      <c:catAx>
        <c:axId val="411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018"/>
        <c:auto val="1"/>
        <c:lblAlgn val="ctr"/>
        <c:lblOffset val="100"/>
        <c:noMultiLvlLbl val="0"/>
      </c:catAx>
      <c:valAx>
        <c:axId val="903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0138"/>
        <c:axId val="16082622"/>
      </c:barChart>
      <c:catAx>
        <c:axId val="458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622"/>
        <c:auto val="1"/>
        <c:lblAlgn val="ctr"/>
        <c:lblOffset val="100"/>
        <c:noMultiLvlLbl val="0"/>
      </c:catAx>
      <c:valAx>
        <c:axId val="160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92117"/>
        <c:axId val="5953045"/>
      </c:barChart>
      <c:catAx>
        <c:axId val="641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45"/>
        <c:auto val="1"/>
        <c:lblAlgn val="ctr"/>
        <c:lblOffset val="100"/>
        <c:noMultiLvlLbl val="0"/>
      </c:catAx>
      <c:valAx>
        <c:axId val="59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9732"/>
        <c:axId val="59712446"/>
      </c:barChart>
      <c:catAx>
        <c:axId val="558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46"/>
        <c:auto val="1"/>
        <c:lblAlgn val="ctr"/>
        <c:lblOffset val="100"/>
        <c:noMultiLvlLbl val="0"/>
      </c:catAx>
      <c:valAx>
        <c:axId val="597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2851"/>
        <c:axId val="91985403"/>
      </c:barChart>
      <c:catAx>
        <c:axId val="497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03"/>
        <c:auto val="1"/>
        <c:lblAlgn val="ctr"/>
        <c:lblOffset val="100"/>
        <c:noMultiLvlLbl val="0"/>
      </c:catAx>
      <c:valAx>
        <c:axId val="919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9927"/>
        <c:axId val="22162869"/>
      </c:barChart>
      <c:catAx>
        <c:axId val="209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869"/>
        <c:auto val="1"/>
        <c:lblAlgn val="ctr"/>
        <c:lblOffset val="100"/>
        <c:noMultiLvlLbl val="0"/>
      </c:catAx>
      <c:valAx>
        <c:axId val="221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5410"/>
        <c:axId val="95865710"/>
      </c:barChart>
      <c:catAx>
        <c:axId val="280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710"/>
        <c:auto val="1"/>
        <c:lblAlgn val="ctr"/>
        <c:lblOffset val="100"/>
        <c:noMultiLvlLbl val="0"/>
      </c:catAx>
      <c:valAx>
        <c:axId val="958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89515"/>
        <c:axId val="43052"/>
      </c:barChart>
      <c:catAx>
        <c:axId val="951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"/>
        <c:auto val="1"/>
        <c:lblAlgn val="ctr"/>
        <c:lblOffset val="100"/>
        <c:noMultiLvlLbl val="0"/>
      </c:catAx>
      <c:valAx>
        <c:axId val="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9563"/>
        <c:axId val="86333671"/>
      </c:barChart>
      <c:catAx>
        <c:axId val="738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71"/>
        <c:auto val="1"/>
        <c:lblAlgn val="ctr"/>
        <c:lblOffset val="100"/>
        <c:noMultiLvlLbl val="0"/>
      </c:catAx>
      <c:valAx>
        <c:axId val="863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7604"/>
        <c:axId val="80859537"/>
      </c:barChart>
      <c:catAx>
        <c:axId val="550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37"/>
        <c:auto val="1"/>
        <c:lblAlgn val="ctr"/>
        <c:lblOffset val="100"/>
        <c:noMultiLvlLbl val="0"/>
      </c:catAx>
      <c:valAx>
        <c:axId val="808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49617"/>
        <c:axId val="67399099"/>
      </c:barChart>
      <c:catAx>
        <c:axId val="575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099"/>
        <c:auto val="1"/>
        <c:lblAlgn val="ctr"/>
        <c:lblOffset val="100"/>
        <c:noMultiLvlLbl val="0"/>
      </c:catAx>
      <c:valAx>
        <c:axId val="673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5951"/>
        <c:axId val="67406760"/>
      </c:barChart>
      <c:catAx>
        <c:axId val="366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760"/>
        <c:auto val="1"/>
        <c:lblAlgn val="ctr"/>
        <c:lblOffset val="100"/>
        <c:noMultiLvlLbl val="0"/>
      </c:catAx>
      <c:valAx>
        <c:axId val="67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3526"/>
        <c:axId val="34051624"/>
      </c:barChart>
      <c:catAx>
        <c:axId val="337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24"/>
        <c:auto val="1"/>
        <c:lblAlgn val="ctr"/>
        <c:lblOffset val="100"/>
        <c:noMultiLvlLbl val="0"/>
      </c:catAx>
      <c:valAx>
        <c:axId val="340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9447"/>
        <c:axId val="97326897"/>
      </c:barChart>
      <c:catAx>
        <c:axId val="516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897"/>
        <c:auto val="1"/>
        <c:lblAlgn val="ctr"/>
        <c:lblOffset val="100"/>
        <c:noMultiLvlLbl val="0"/>
      </c:catAx>
      <c:valAx>
        <c:axId val="973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82257"/>
        <c:axId val="55742204"/>
      </c:barChart>
      <c:catAx>
        <c:axId val="184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204"/>
        <c:auto val="1"/>
        <c:lblAlgn val="ctr"/>
        <c:lblOffset val="100"/>
        <c:noMultiLvlLbl val="0"/>
      </c:catAx>
      <c:valAx>
        <c:axId val="557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