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977546"/>
        <c:axId val="71692534"/>
      </c:scatterChart>
      <c:valAx>
        <c:axId val="30977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2534"/>
        <c:crossesAt val="0"/>
        <c:crossBetween val="midCat"/>
      </c:valAx>
      <c:valAx>
        <c:axId val="71692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7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745545"/>
        <c:axId val="82130550"/>
      </c:scatterChart>
      <c:valAx>
        <c:axId val="55745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0550"/>
        <c:crossesAt val="0"/>
        <c:crossBetween val="midCat"/>
      </c:valAx>
      <c:valAx>
        <c:axId val="82130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5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426268"/>
        <c:axId val="49050523"/>
      </c:scatterChart>
      <c:valAx>
        <c:axId val="34426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0523"/>
        <c:crossesAt val="0"/>
        <c:crossBetween val="midCat"/>
      </c:valAx>
      <c:valAx>
        <c:axId val="49050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6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590690"/>
        <c:axId val="86413358"/>
      </c:scatterChart>
      <c:valAx>
        <c:axId val="42590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3358"/>
        <c:crossesAt val="0"/>
        <c:crossBetween val="midCat"/>
      </c:valAx>
      <c:valAx>
        <c:axId val="86413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0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