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6826"/>
        <c:axId val="7195214"/>
      </c:barChart>
      <c:catAx>
        <c:axId val="208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4"/>
        <c:auto val="1"/>
        <c:lblAlgn val="ctr"/>
        <c:lblOffset val="100"/>
        <c:noMultiLvlLbl val="0"/>
      </c:catAx>
      <c:valAx>
        <c:axId val="71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66039"/>
        <c:axId val="35598980"/>
      </c:barChart>
      <c:catAx>
        <c:axId val="831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980"/>
        <c:auto val="1"/>
        <c:lblAlgn val="ctr"/>
        <c:lblOffset val="100"/>
        <c:noMultiLvlLbl val="0"/>
      </c:catAx>
      <c:valAx>
        <c:axId val="355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0817"/>
        <c:axId val="49126113"/>
      </c:barChart>
      <c:catAx>
        <c:axId val="314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113"/>
        <c:auto val="1"/>
        <c:lblAlgn val="ctr"/>
        <c:lblOffset val="100"/>
        <c:noMultiLvlLbl val="0"/>
      </c:catAx>
      <c:valAx>
        <c:axId val="491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1302"/>
        <c:axId val="70940984"/>
      </c:barChart>
      <c:catAx>
        <c:axId val="186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984"/>
        <c:auto val="1"/>
        <c:lblAlgn val="ctr"/>
        <c:lblOffset val="100"/>
        <c:noMultiLvlLbl val="0"/>
      </c:catAx>
      <c:valAx>
        <c:axId val="709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7156"/>
        <c:axId val="91578927"/>
      </c:barChart>
      <c:catAx>
        <c:axId val="401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27"/>
        <c:auto val="1"/>
        <c:lblAlgn val="ctr"/>
        <c:lblOffset val="100"/>
        <c:noMultiLvlLbl val="0"/>
      </c:catAx>
      <c:valAx>
        <c:axId val="915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2610"/>
        <c:axId val="62411781"/>
      </c:barChart>
      <c:catAx>
        <c:axId val="852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81"/>
        <c:auto val="1"/>
        <c:lblAlgn val="ctr"/>
        <c:lblOffset val="100"/>
        <c:noMultiLvlLbl val="0"/>
      </c:catAx>
      <c:valAx>
        <c:axId val="624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2308"/>
        <c:axId val="99595939"/>
      </c:barChart>
      <c:catAx>
        <c:axId val="114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39"/>
        <c:auto val="1"/>
        <c:lblAlgn val="ctr"/>
        <c:lblOffset val="100"/>
        <c:noMultiLvlLbl val="0"/>
      </c:catAx>
      <c:valAx>
        <c:axId val="995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8969"/>
        <c:axId val="29606894"/>
      </c:barChart>
      <c:catAx>
        <c:axId val="58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94"/>
        <c:auto val="1"/>
        <c:lblAlgn val="ctr"/>
        <c:lblOffset val="100"/>
        <c:noMultiLvlLbl val="0"/>
      </c:catAx>
      <c:valAx>
        <c:axId val="296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77463"/>
        <c:axId val="82060405"/>
      </c:barChart>
      <c:catAx>
        <c:axId val="252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405"/>
        <c:auto val="1"/>
        <c:lblAlgn val="ctr"/>
        <c:lblOffset val="100"/>
        <c:noMultiLvlLbl val="0"/>
      </c:catAx>
      <c:valAx>
        <c:axId val="820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61380"/>
        <c:axId val="80528492"/>
      </c:barChart>
      <c:catAx>
        <c:axId val="522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492"/>
        <c:auto val="1"/>
        <c:lblAlgn val="ctr"/>
        <c:lblOffset val="100"/>
        <c:noMultiLvlLbl val="0"/>
      </c:catAx>
      <c:valAx>
        <c:axId val="805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6429"/>
        <c:axId val="59948354"/>
      </c:barChart>
      <c:catAx>
        <c:axId val="125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54"/>
        <c:auto val="1"/>
        <c:lblAlgn val="ctr"/>
        <c:lblOffset val="100"/>
        <c:noMultiLvlLbl val="0"/>
      </c:catAx>
      <c:valAx>
        <c:axId val="599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7460"/>
        <c:axId val="42419521"/>
      </c:barChart>
      <c:catAx>
        <c:axId val="725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521"/>
        <c:auto val="1"/>
        <c:lblAlgn val="ctr"/>
        <c:lblOffset val="100"/>
        <c:noMultiLvlLbl val="0"/>
      </c:catAx>
      <c:valAx>
        <c:axId val="424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313"/>
        <c:axId val="91134125"/>
      </c:barChart>
      <c:catAx>
        <c:axId val="85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25"/>
        <c:auto val="1"/>
        <c:lblAlgn val="ctr"/>
        <c:lblOffset val="100"/>
        <c:noMultiLvlLbl val="0"/>
      </c:catAx>
      <c:valAx>
        <c:axId val="911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5117"/>
        <c:axId val="43948413"/>
      </c:barChart>
      <c:catAx>
        <c:axId val="244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413"/>
        <c:auto val="1"/>
        <c:lblAlgn val="ctr"/>
        <c:lblOffset val="100"/>
        <c:noMultiLvlLbl val="0"/>
      </c:catAx>
      <c:valAx>
        <c:axId val="439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8363"/>
        <c:axId val="46274335"/>
      </c:barChart>
      <c:catAx>
        <c:axId val="893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35"/>
        <c:auto val="1"/>
        <c:lblAlgn val="ctr"/>
        <c:lblOffset val="100"/>
        <c:noMultiLvlLbl val="0"/>
      </c:catAx>
      <c:valAx>
        <c:axId val="462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4180"/>
        <c:axId val="5157345"/>
      </c:barChart>
      <c:catAx>
        <c:axId val="25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5"/>
        <c:auto val="1"/>
        <c:lblAlgn val="ctr"/>
        <c:lblOffset val="100"/>
        <c:noMultiLvlLbl val="0"/>
      </c:catAx>
      <c:valAx>
        <c:axId val="51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3599"/>
        <c:axId val="75314194"/>
      </c:barChart>
      <c:catAx>
        <c:axId val="379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94"/>
        <c:auto val="1"/>
        <c:lblAlgn val="ctr"/>
        <c:lblOffset val="100"/>
        <c:noMultiLvlLbl val="0"/>
      </c:catAx>
      <c:valAx>
        <c:axId val="753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9004"/>
        <c:axId val="66574067"/>
      </c:barChart>
      <c:catAx>
        <c:axId val="379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67"/>
        <c:auto val="1"/>
        <c:lblAlgn val="ctr"/>
        <c:lblOffset val="100"/>
        <c:noMultiLvlLbl val="0"/>
      </c:catAx>
      <c:valAx>
        <c:axId val="665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