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73980"/>
        <c:axId val="49558956"/>
      </c:scatterChart>
      <c:valAx>
        <c:axId val="81973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956"/>
        <c:crossesAt val="0"/>
        <c:crossBetween val="midCat"/>
      </c:valAx>
      <c:valAx>
        <c:axId val="49558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20839"/>
        <c:axId val="48733573"/>
      </c:scatterChart>
      <c:valAx>
        <c:axId val="15020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573"/>
        <c:crossesAt val="0"/>
        <c:crossBetween val="midCat"/>
      </c:valAx>
      <c:valAx>
        <c:axId val="48733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80791"/>
        <c:axId val="84528691"/>
      </c:scatterChart>
      <c:valAx>
        <c:axId val="64680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691"/>
        <c:crossesAt val="0"/>
        <c:crossBetween val="midCat"/>
      </c:valAx>
      <c:valAx>
        <c:axId val="84528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52859"/>
        <c:axId val="568684"/>
      </c:scatterChart>
      <c:valAx>
        <c:axId val="22252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4"/>
        <c:crossesAt val="0"/>
        <c:crossBetween val="midCat"/>
      </c:valAx>
      <c:valAx>
        <c:axId val="568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