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24931"/>
        <c:axId val="16407756"/>
      </c:barChart>
      <c:catAx>
        <c:axId val="293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56"/>
        <c:auto val="1"/>
        <c:lblAlgn val="ctr"/>
        <c:lblOffset val="100"/>
        <c:noMultiLvlLbl val="0"/>
      </c:catAx>
      <c:valAx>
        <c:axId val="164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75990"/>
        <c:axId val="32492133"/>
      </c:barChart>
      <c:catAx>
        <c:axId val="495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33"/>
        <c:auto val="1"/>
        <c:lblAlgn val="ctr"/>
        <c:lblOffset val="100"/>
        <c:noMultiLvlLbl val="0"/>
      </c:catAx>
      <c:valAx>
        <c:axId val="324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6846"/>
        <c:axId val="75958726"/>
      </c:barChart>
      <c:catAx>
        <c:axId val="588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726"/>
        <c:auto val="1"/>
        <c:lblAlgn val="ctr"/>
        <c:lblOffset val="100"/>
        <c:noMultiLvlLbl val="0"/>
      </c:catAx>
      <c:valAx>
        <c:axId val="759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58490"/>
        <c:axId val="87998066"/>
      </c:barChart>
      <c:catAx>
        <c:axId val="8455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066"/>
        <c:auto val="1"/>
        <c:lblAlgn val="ctr"/>
        <c:lblOffset val="100"/>
        <c:noMultiLvlLbl val="0"/>
      </c:catAx>
      <c:valAx>
        <c:axId val="879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214"/>
        <c:axId val="20599842"/>
      </c:barChart>
      <c:catAx>
        <c:axId val="13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842"/>
        <c:auto val="1"/>
        <c:lblAlgn val="ctr"/>
        <c:lblOffset val="100"/>
        <c:noMultiLvlLbl val="0"/>
      </c:catAx>
      <c:valAx>
        <c:axId val="205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7174"/>
        <c:axId val="78150359"/>
      </c:barChart>
      <c:catAx>
        <c:axId val="2633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359"/>
        <c:auto val="1"/>
        <c:lblAlgn val="ctr"/>
        <c:lblOffset val="100"/>
        <c:noMultiLvlLbl val="0"/>
      </c:catAx>
      <c:valAx>
        <c:axId val="781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4306"/>
        <c:axId val="45343347"/>
      </c:barChart>
      <c:catAx>
        <c:axId val="914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47"/>
        <c:auto val="1"/>
        <c:lblAlgn val="ctr"/>
        <c:lblOffset val="100"/>
        <c:noMultiLvlLbl val="0"/>
      </c:catAx>
      <c:valAx>
        <c:axId val="453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2614"/>
        <c:axId val="8463854"/>
      </c:barChart>
      <c:catAx>
        <c:axId val="516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54"/>
        <c:auto val="1"/>
        <c:lblAlgn val="ctr"/>
        <c:lblOffset val="100"/>
        <c:noMultiLvlLbl val="0"/>
      </c:catAx>
      <c:valAx>
        <c:axId val="84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40"/>
        <c:axId val="61906724"/>
      </c:barChart>
      <c:catAx>
        <c:axId val="9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724"/>
        <c:auto val="1"/>
        <c:lblAlgn val="ctr"/>
        <c:lblOffset val="100"/>
        <c:noMultiLvlLbl val="0"/>
      </c:catAx>
      <c:valAx>
        <c:axId val="619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90951"/>
        <c:axId val="12496522"/>
      </c:barChart>
      <c:catAx>
        <c:axId val="451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522"/>
        <c:auto val="1"/>
        <c:lblAlgn val="ctr"/>
        <c:lblOffset val="100"/>
        <c:noMultiLvlLbl val="0"/>
      </c:catAx>
      <c:valAx>
        <c:axId val="124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89107"/>
        <c:axId val="63323162"/>
      </c:barChart>
      <c:catAx>
        <c:axId val="1858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162"/>
        <c:auto val="1"/>
        <c:lblAlgn val="ctr"/>
        <c:lblOffset val="100"/>
        <c:noMultiLvlLbl val="0"/>
      </c:catAx>
      <c:valAx>
        <c:axId val="633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3547"/>
        <c:axId val="82590875"/>
      </c:barChart>
      <c:catAx>
        <c:axId val="670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75"/>
        <c:auto val="1"/>
        <c:lblAlgn val="ctr"/>
        <c:lblOffset val="100"/>
        <c:noMultiLvlLbl val="0"/>
      </c:catAx>
      <c:valAx>
        <c:axId val="825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93136"/>
        <c:axId val="86001966"/>
      </c:barChart>
      <c:catAx>
        <c:axId val="607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66"/>
        <c:auto val="1"/>
        <c:lblAlgn val="ctr"/>
        <c:lblOffset val="100"/>
        <c:noMultiLvlLbl val="0"/>
      </c:catAx>
      <c:valAx>
        <c:axId val="860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8355"/>
        <c:axId val="85007598"/>
      </c:barChart>
      <c:catAx>
        <c:axId val="560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98"/>
        <c:auto val="1"/>
        <c:lblAlgn val="ctr"/>
        <c:lblOffset val="100"/>
        <c:noMultiLvlLbl val="0"/>
      </c:catAx>
      <c:valAx>
        <c:axId val="850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22488"/>
        <c:axId val="38678367"/>
      </c:barChart>
      <c:catAx>
        <c:axId val="668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367"/>
        <c:auto val="1"/>
        <c:lblAlgn val="ctr"/>
        <c:lblOffset val="100"/>
        <c:noMultiLvlLbl val="0"/>
      </c:catAx>
      <c:valAx>
        <c:axId val="386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7251"/>
        <c:axId val="92896587"/>
      </c:barChart>
      <c:catAx>
        <c:axId val="715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87"/>
        <c:auto val="1"/>
        <c:lblAlgn val="ctr"/>
        <c:lblOffset val="100"/>
        <c:noMultiLvlLbl val="0"/>
      </c:catAx>
      <c:valAx>
        <c:axId val="928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8630"/>
        <c:axId val="68950649"/>
      </c:barChart>
      <c:catAx>
        <c:axId val="3892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649"/>
        <c:auto val="1"/>
        <c:lblAlgn val="ctr"/>
        <c:lblOffset val="100"/>
        <c:noMultiLvlLbl val="0"/>
      </c:catAx>
      <c:valAx>
        <c:axId val="689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1904"/>
        <c:axId val="57882408"/>
      </c:barChart>
      <c:catAx>
        <c:axId val="575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408"/>
        <c:auto val="1"/>
        <c:lblAlgn val="ctr"/>
        <c:lblOffset val="100"/>
        <c:noMultiLvlLbl val="0"/>
      </c:catAx>
      <c:valAx>
        <c:axId val="578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