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19368"/>
        <c:axId val="19830765"/>
      </c:scatterChart>
      <c:valAx>
        <c:axId val="69319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765"/>
        <c:crossesAt val="0"/>
        <c:crossBetween val="midCat"/>
      </c:valAx>
      <c:valAx>
        <c:axId val="19830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9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92112"/>
        <c:axId val="69605762"/>
      </c:scatterChart>
      <c:valAx>
        <c:axId val="45292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5762"/>
        <c:crossesAt val="0"/>
        <c:crossBetween val="midCat"/>
      </c:valAx>
      <c:valAx>
        <c:axId val="69605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2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92944"/>
        <c:axId val="34721722"/>
      </c:scatterChart>
      <c:valAx>
        <c:axId val="98892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1722"/>
        <c:crossesAt val="0"/>
        <c:crossBetween val="midCat"/>
      </c:valAx>
      <c:valAx>
        <c:axId val="34721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4805"/>
        <c:axId val="91823168"/>
      </c:scatterChart>
      <c:valAx>
        <c:axId val="1074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3168"/>
        <c:crossesAt val="0"/>
        <c:crossBetween val="midCat"/>
      </c:valAx>
      <c:valAx>
        <c:axId val="91823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