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60380"/>
        <c:axId val="28080497"/>
      </c:scatterChart>
      <c:valAx>
        <c:axId val="24160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497"/>
        <c:crossesAt val="0"/>
        <c:crossBetween val="midCat"/>
      </c:valAx>
      <c:valAx>
        <c:axId val="28080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1677"/>
        <c:axId val="80502353"/>
      </c:scatterChart>
      <c:valAx>
        <c:axId val="3611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353"/>
        <c:crossesAt val="0"/>
        <c:crossBetween val="midCat"/>
      </c:valAx>
      <c:valAx>
        <c:axId val="8050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06379"/>
        <c:axId val="23554067"/>
      </c:scatterChart>
      <c:valAx>
        <c:axId val="2240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067"/>
        <c:crossesAt val="0"/>
        <c:crossBetween val="midCat"/>
      </c:valAx>
      <c:valAx>
        <c:axId val="23554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84343"/>
        <c:axId val="3717974"/>
      </c:scatterChart>
      <c:valAx>
        <c:axId val="1938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74"/>
        <c:crossesAt val="0"/>
        <c:crossBetween val="midCat"/>
      </c:valAx>
      <c:valAx>
        <c:axId val="371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