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50757"/>
        <c:axId val="47365047"/>
      </c:barChart>
      <c:catAx>
        <c:axId val="958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047"/>
        <c:auto val="1"/>
        <c:lblAlgn val="ctr"/>
        <c:lblOffset val="100"/>
        <c:noMultiLvlLbl val="0"/>
      </c:catAx>
      <c:valAx>
        <c:axId val="473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34895"/>
        <c:axId val="14624216"/>
      </c:barChart>
      <c:catAx>
        <c:axId val="909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216"/>
        <c:auto val="1"/>
        <c:lblAlgn val="ctr"/>
        <c:lblOffset val="100"/>
        <c:noMultiLvlLbl val="0"/>
      </c:catAx>
      <c:valAx>
        <c:axId val="146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1091"/>
        <c:axId val="38871008"/>
      </c:barChart>
      <c:catAx>
        <c:axId val="86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008"/>
        <c:auto val="1"/>
        <c:lblAlgn val="ctr"/>
        <c:lblOffset val="100"/>
        <c:noMultiLvlLbl val="0"/>
      </c:catAx>
      <c:valAx>
        <c:axId val="3887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64802"/>
        <c:axId val="41859432"/>
      </c:barChart>
      <c:catAx>
        <c:axId val="842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432"/>
        <c:auto val="1"/>
        <c:lblAlgn val="ctr"/>
        <c:lblOffset val="100"/>
        <c:noMultiLvlLbl val="0"/>
      </c:catAx>
      <c:valAx>
        <c:axId val="418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78357"/>
        <c:axId val="84994105"/>
      </c:barChart>
      <c:catAx>
        <c:axId val="967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105"/>
        <c:auto val="1"/>
        <c:lblAlgn val="ctr"/>
        <c:lblOffset val="100"/>
        <c:noMultiLvlLbl val="0"/>
      </c:catAx>
      <c:valAx>
        <c:axId val="849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6425"/>
        <c:axId val="99406183"/>
      </c:barChart>
      <c:catAx>
        <c:axId val="480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183"/>
        <c:auto val="1"/>
        <c:lblAlgn val="ctr"/>
        <c:lblOffset val="100"/>
        <c:noMultiLvlLbl val="0"/>
      </c:catAx>
      <c:valAx>
        <c:axId val="994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3154"/>
        <c:axId val="82075986"/>
      </c:barChart>
      <c:catAx>
        <c:axId val="483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86"/>
        <c:auto val="1"/>
        <c:lblAlgn val="ctr"/>
        <c:lblOffset val="100"/>
        <c:noMultiLvlLbl val="0"/>
      </c:catAx>
      <c:valAx>
        <c:axId val="820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11593"/>
        <c:axId val="26521260"/>
      </c:barChart>
      <c:catAx>
        <c:axId val="619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260"/>
        <c:auto val="1"/>
        <c:lblAlgn val="ctr"/>
        <c:lblOffset val="100"/>
        <c:noMultiLvlLbl val="0"/>
      </c:catAx>
      <c:valAx>
        <c:axId val="265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16570"/>
        <c:axId val="6980106"/>
      </c:barChart>
      <c:catAx>
        <c:axId val="6761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06"/>
        <c:auto val="1"/>
        <c:lblAlgn val="ctr"/>
        <c:lblOffset val="100"/>
        <c:noMultiLvlLbl val="0"/>
      </c:catAx>
      <c:valAx>
        <c:axId val="69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4150"/>
        <c:axId val="92650401"/>
      </c:barChart>
      <c:catAx>
        <c:axId val="621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401"/>
        <c:auto val="1"/>
        <c:lblAlgn val="ctr"/>
        <c:lblOffset val="100"/>
        <c:noMultiLvlLbl val="0"/>
      </c:catAx>
      <c:valAx>
        <c:axId val="926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72497"/>
        <c:axId val="54380385"/>
      </c:barChart>
      <c:catAx>
        <c:axId val="6917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385"/>
        <c:auto val="1"/>
        <c:lblAlgn val="ctr"/>
        <c:lblOffset val="100"/>
        <c:noMultiLvlLbl val="0"/>
      </c:catAx>
      <c:valAx>
        <c:axId val="543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1241"/>
        <c:axId val="46709495"/>
      </c:barChart>
      <c:catAx>
        <c:axId val="188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495"/>
        <c:auto val="1"/>
        <c:lblAlgn val="ctr"/>
        <c:lblOffset val="100"/>
        <c:noMultiLvlLbl val="0"/>
      </c:catAx>
      <c:valAx>
        <c:axId val="467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99545"/>
        <c:axId val="65723140"/>
      </c:barChart>
      <c:catAx>
        <c:axId val="5379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140"/>
        <c:auto val="1"/>
        <c:lblAlgn val="ctr"/>
        <c:lblOffset val="100"/>
        <c:noMultiLvlLbl val="0"/>
      </c:catAx>
      <c:valAx>
        <c:axId val="657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39043"/>
        <c:axId val="17012559"/>
      </c:barChart>
      <c:catAx>
        <c:axId val="555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559"/>
        <c:auto val="1"/>
        <c:lblAlgn val="ctr"/>
        <c:lblOffset val="100"/>
        <c:noMultiLvlLbl val="0"/>
      </c:catAx>
      <c:valAx>
        <c:axId val="170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6183"/>
        <c:axId val="96903580"/>
      </c:barChart>
      <c:catAx>
        <c:axId val="4810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580"/>
        <c:auto val="1"/>
        <c:lblAlgn val="ctr"/>
        <c:lblOffset val="100"/>
        <c:noMultiLvlLbl val="0"/>
      </c:catAx>
      <c:valAx>
        <c:axId val="969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6614"/>
        <c:axId val="31869409"/>
      </c:barChart>
      <c:catAx>
        <c:axId val="14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409"/>
        <c:auto val="1"/>
        <c:lblAlgn val="ctr"/>
        <c:lblOffset val="100"/>
        <c:noMultiLvlLbl val="0"/>
      </c:catAx>
      <c:valAx>
        <c:axId val="318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7969"/>
        <c:axId val="26984126"/>
      </c:barChart>
      <c:catAx>
        <c:axId val="655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26"/>
        <c:auto val="1"/>
        <c:lblAlgn val="ctr"/>
        <c:lblOffset val="100"/>
        <c:noMultiLvlLbl val="0"/>
      </c:catAx>
      <c:valAx>
        <c:axId val="269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4595"/>
        <c:axId val="18893632"/>
      </c:barChart>
      <c:catAx>
        <c:axId val="302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32"/>
        <c:auto val="1"/>
        <c:lblAlgn val="ctr"/>
        <c:lblOffset val="100"/>
        <c:noMultiLvlLbl val="0"/>
      </c:catAx>
      <c:valAx>
        <c:axId val="188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