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5910"/>
        <c:axId val="94523650"/>
      </c:scatterChart>
      <c:valAx>
        <c:axId val="207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650"/>
        <c:crossesAt val="0"/>
        <c:crossBetween val="midCat"/>
      </c:valAx>
      <c:valAx>
        <c:axId val="9452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38128"/>
        <c:axId val="43106934"/>
      </c:scatterChart>
      <c:valAx>
        <c:axId val="1623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934"/>
        <c:crossesAt val="0"/>
        <c:crossBetween val="midCat"/>
      </c:valAx>
      <c:valAx>
        <c:axId val="4310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97551"/>
        <c:axId val="49159587"/>
      </c:scatterChart>
      <c:valAx>
        <c:axId val="8759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587"/>
        <c:crossesAt val="0"/>
        <c:crossBetween val="midCat"/>
      </c:valAx>
      <c:valAx>
        <c:axId val="4915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09666"/>
        <c:axId val="22846040"/>
      </c:scatterChart>
      <c:valAx>
        <c:axId val="2540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040"/>
        <c:crossesAt val="0"/>
        <c:crossBetween val="midCat"/>
      </c:valAx>
      <c:valAx>
        <c:axId val="2284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