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05267"/>
        <c:axId val="41188762"/>
      </c:barChart>
      <c:catAx>
        <c:axId val="3880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762"/>
        <c:auto val="1"/>
        <c:lblAlgn val="ctr"/>
        <c:lblOffset val="100"/>
        <c:noMultiLvlLbl val="0"/>
      </c:catAx>
      <c:valAx>
        <c:axId val="4118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54674"/>
        <c:axId val="47002133"/>
      </c:barChart>
      <c:catAx>
        <c:axId val="3345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133"/>
        <c:auto val="1"/>
        <c:lblAlgn val="ctr"/>
        <c:lblOffset val="100"/>
        <c:noMultiLvlLbl val="0"/>
      </c:catAx>
      <c:valAx>
        <c:axId val="470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58021"/>
        <c:axId val="62235138"/>
      </c:barChart>
      <c:catAx>
        <c:axId val="7075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138"/>
        <c:auto val="1"/>
        <c:lblAlgn val="ctr"/>
        <c:lblOffset val="100"/>
        <c:noMultiLvlLbl val="0"/>
      </c:catAx>
      <c:valAx>
        <c:axId val="622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27685"/>
        <c:axId val="22395048"/>
      </c:barChart>
      <c:catAx>
        <c:axId val="2352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048"/>
        <c:auto val="1"/>
        <c:lblAlgn val="ctr"/>
        <c:lblOffset val="100"/>
        <c:noMultiLvlLbl val="0"/>
      </c:catAx>
      <c:valAx>
        <c:axId val="223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99300"/>
        <c:axId val="68318183"/>
      </c:barChart>
      <c:catAx>
        <c:axId val="3609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183"/>
        <c:auto val="1"/>
        <c:lblAlgn val="ctr"/>
        <c:lblOffset val="100"/>
        <c:noMultiLvlLbl val="0"/>
      </c:catAx>
      <c:valAx>
        <c:axId val="683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6625"/>
        <c:axId val="35982881"/>
      </c:barChart>
      <c:catAx>
        <c:axId val="12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881"/>
        <c:auto val="1"/>
        <c:lblAlgn val="ctr"/>
        <c:lblOffset val="100"/>
        <c:noMultiLvlLbl val="0"/>
      </c:catAx>
      <c:valAx>
        <c:axId val="359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85396"/>
        <c:axId val="8100508"/>
      </c:barChart>
      <c:catAx>
        <c:axId val="316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08"/>
        <c:auto val="1"/>
        <c:lblAlgn val="ctr"/>
        <c:lblOffset val="100"/>
        <c:noMultiLvlLbl val="0"/>
      </c:catAx>
      <c:valAx>
        <c:axId val="81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20837"/>
        <c:axId val="78416396"/>
      </c:barChart>
      <c:catAx>
        <c:axId val="439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396"/>
        <c:auto val="1"/>
        <c:lblAlgn val="ctr"/>
        <c:lblOffset val="100"/>
        <c:noMultiLvlLbl val="0"/>
      </c:catAx>
      <c:valAx>
        <c:axId val="784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35772"/>
        <c:axId val="20083610"/>
      </c:barChart>
      <c:catAx>
        <c:axId val="856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610"/>
        <c:auto val="1"/>
        <c:lblAlgn val="ctr"/>
        <c:lblOffset val="100"/>
        <c:noMultiLvlLbl val="0"/>
      </c:catAx>
      <c:valAx>
        <c:axId val="200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43222"/>
        <c:axId val="56940865"/>
      </c:barChart>
      <c:catAx>
        <c:axId val="438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65"/>
        <c:auto val="1"/>
        <c:lblAlgn val="ctr"/>
        <c:lblOffset val="100"/>
        <c:noMultiLvlLbl val="0"/>
      </c:catAx>
      <c:valAx>
        <c:axId val="569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01223"/>
        <c:axId val="22664902"/>
      </c:barChart>
      <c:catAx>
        <c:axId val="390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902"/>
        <c:auto val="1"/>
        <c:lblAlgn val="ctr"/>
        <c:lblOffset val="100"/>
        <c:noMultiLvlLbl val="0"/>
      </c:catAx>
      <c:valAx>
        <c:axId val="226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64394"/>
        <c:axId val="46538969"/>
      </c:barChart>
      <c:catAx>
        <c:axId val="3176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969"/>
        <c:auto val="1"/>
        <c:lblAlgn val="ctr"/>
        <c:lblOffset val="100"/>
        <c:noMultiLvlLbl val="0"/>
      </c:catAx>
      <c:valAx>
        <c:axId val="465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18690"/>
        <c:axId val="87938931"/>
      </c:barChart>
      <c:catAx>
        <c:axId val="4661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931"/>
        <c:auto val="1"/>
        <c:lblAlgn val="ctr"/>
        <c:lblOffset val="100"/>
        <c:noMultiLvlLbl val="0"/>
      </c:catAx>
      <c:valAx>
        <c:axId val="879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08029"/>
        <c:axId val="29650694"/>
      </c:barChart>
      <c:catAx>
        <c:axId val="9760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694"/>
        <c:auto val="1"/>
        <c:lblAlgn val="ctr"/>
        <c:lblOffset val="100"/>
        <c:noMultiLvlLbl val="0"/>
      </c:catAx>
      <c:valAx>
        <c:axId val="296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39817"/>
        <c:axId val="56961954"/>
      </c:barChart>
      <c:catAx>
        <c:axId val="6553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954"/>
        <c:auto val="1"/>
        <c:lblAlgn val="ctr"/>
        <c:lblOffset val="100"/>
        <c:noMultiLvlLbl val="0"/>
      </c:catAx>
      <c:valAx>
        <c:axId val="569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20033"/>
        <c:axId val="5686775"/>
      </c:barChart>
      <c:catAx>
        <c:axId val="7712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75"/>
        <c:auto val="1"/>
        <c:lblAlgn val="ctr"/>
        <c:lblOffset val="100"/>
        <c:noMultiLvlLbl val="0"/>
      </c:catAx>
      <c:valAx>
        <c:axId val="56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43767"/>
        <c:axId val="22934115"/>
      </c:barChart>
      <c:catAx>
        <c:axId val="5794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115"/>
        <c:auto val="1"/>
        <c:lblAlgn val="ctr"/>
        <c:lblOffset val="100"/>
        <c:noMultiLvlLbl val="0"/>
      </c:catAx>
      <c:valAx>
        <c:axId val="2293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37874"/>
        <c:axId val="15033933"/>
      </c:barChart>
      <c:catAx>
        <c:axId val="2933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933"/>
        <c:auto val="1"/>
        <c:lblAlgn val="ctr"/>
        <c:lblOffset val="100"/>
        <c:noMultiLvlLbl val="0"/>
      </c:catAx>
      <c:valAx>
        <c:axId val="150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