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38983"/>
        <c:axId val="7441342"/>
      </c:barChart>
      <c:catAx>
        <c:axId val="9503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42"/>
        <c:auto val="1"/>
        <c:lblAlgn val="ctr"/>
        <c:lblOffset val="100"/>
        <c:noMultiLvlLbl val="0"/>
      </c:catAx>
      <c:valAx>
        <c:axId val="74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76546"/>
        <c:axId val="22376059"/>
      </c:barChart>
      <c:catAx>
        <c:axId val="8297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059"/>
        <c:auto val="1"/>
        <c:lblAlgn val="ctr"/>
        <c:lblOffset val="100"/>
        <c:noMultiLvlLbl val="0"/>
      </c:catAx>
      <c:valAx>
        <c:axId val="223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88520"/>
        <c:axId val="48230334"/>
      </c:barChart>
      <c:catAx>
        <c:axId val="4978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334"/>
        <c:auto val="1"/>
        <c:lblAlgn val="ctr"/>
        <c:lblOffset val="100"/>
        <c:noMultiLvlLbl val="0"/>
      </c:catAx>
      <c:valAx>
        <c:axId val="4823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76226"/>
        <c:axId val="90831944"/>
      </c:barChart>
      <c:catAx>
        <c:axId val="7447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944"/>
        <c:auto val="1"/>
        <c:lblAlgn val="ctr"/>
        <c:lblOffset val="100"/>
        <c:noMultiLvlLbl val="0"/>
      </c:catAx>
      <c:valAx>
        <c:axId val="908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85650"/>
        <c:axId val="85295990"/>
      </c:barChart>
      <c:catAx>
        <c:axId val="5008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990"/>
        <c:auto val="1"/>
        <c:lblAlgn val="ctr"/>
        <c:lblOffset val="100"/>
        <c:noMultiLvlLbl val="0"/>
      </c:catAx>
      <c:valAx>
        <c:axId val="852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80769"/>
        <c:axId val="37074799"/>
      </c:barChart>
      <c:catAx>
        <c:axId val="6578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799"/>
        <c:auto val="1"/>
        <c:lblAlgn val="ctr"/>
        <c:lblOffset val="100"/>
        <c:noMultiLvlLbl val="0"/>
      </c:catAx>
      <c:valAx>
        <c:axId val="3707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11168"/>
        <c:axId val="98467881"/>
      </c:barChart>
      <c:catAx>
        <c:axId val="837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881"/>
        <c:auto val="1"/>
        <c:lblAlgn val="ctr"/>
        <c:lblOffset val="100"/>
        <c:noMultiLvlLbl val="0"/>
      </c:catAx>
      <c:valAx>
        <c:axId val="984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57461"/>
        <c:axId val="93361719"/>
      </c:barChart>
      <c:catAx>
        <c:axId val="319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719"/>
        <c:auto val="1"/>
        <c:lblAlgn val="ctr"/>
        <c:lblOffset val="100"/>
        <c:noMultiLvlLbl val="0"/>
      </c:catAx>
      <c:valAx>
        <c:axId val="9336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39776"/>
        <c:axId val="50193147"/>
      </c:barChart>
      <c:catAx>
        <c:axId val="6743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147"/>
        <c:auto val="1"/>
        <c:lblAlgn val="ctr"/>
        <c:lblOffset val="100"/>
        <c:noMultiLvlLbl val="0"/>
      </c:catAx>
      <c:valAx>
        <c:axId val="501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29992"/>
        <c:axId val="76403302"/>
      </c:barChart>
      <c:catAx>
        <c:axId val="4812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302"/>
        <c:auto val="1"/>
        <c:lblAlgn val="ctr"/>
        <c:lblOffset val="100"/>
        <c:noMultiLvlLbl val="0"/>
      </c:catAx>
      <c:valAx>
        <c:axId val="764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85667"/>
        <c:axId val="3461775"/>
      </c:barChart>
      <c:catAx>
        <c:axId val="5888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75"/>
        <c:auto val="1"/>
        <c:lblAlgn val="ctr"/>
        <c:lblOffset val="100"/>
        <c:noMultiLvlLbl val="0"/>
      </c:catAx>
      <c:valAx>
        <c:axId val="34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65104"/>
        <c:axId val="92197128"/>
      </c:barChart>
      <c:catAx>
        <c:axId val="3066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128"/>
        <c:auto val="1"/>
        <c:lblAlgn val="ctr"/>
        <c:lblOffset val="100"/>
        <c:noMultiLvlLbl val="0"/>
      </c:catAx>
      <c:valAx>
        <c:axId val="921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04796"/>
        <c:axId val="29685095"/>
      </c:barChart>
      <c:catAx>
        <c:axId val="2090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095"/>
        <c:auto val="1"/>
        <c:lblAlgn val="ctr"/>
        <c:lblOffset val="100"/>
        <c:noMultiLvlLbl val="0"/>
      </c:catAx>
      <c:valAx>
        <c:axId val="296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59930"/>
        <c:axId val="84792348"/>
      </c:barChart>
      <c:catAx>
        <c:axId val="352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348"/>
        <c:auto val="1"/>
        <c:lblAlgn val="ctr"/>
        <c:lblOffset val="100"/>
        <c:noMultiLvlLbl val="0"/>
      </c:catAx>
      <c:valAx>
        <c:axId val="847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72855"/>
        <c:axId val="95575262"/>
      </c:barChart>
      <c:catAx>
        <c:axId val="1777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262"/>
        <c:auto val="1"/>
        <c:lblAlgn val="ctr"/>
        <c:lblOffset val="100"/>
        <c:noMultiLvlLbl val="0"/>
      </c:catAx>
      <c:valAx>
        <c:axId val="9557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10685"/>
        <c:axId val="78569853"/>
      </c:barChart>
      <c:catAx>
        <c:axId val="5731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853"/>
        <c:auto val="1"/>
        <c:lblAlgn val="ctr"/>
        <c:lblOffset val="100"/>
        <c:noMultiLvlLbl val="0"/>
      </c:catAx>
      <c:valAx>
        <c:axId val="785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92404"/>
        <c:axId val="25729185"/>
      </c:barChart>
      <c:catAx>
        <c:axId val="8809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185"/>
        <c:auto val="1"/>
        <c:lblAlgn val="ctr"/>
        <c:lblOffset val="100"/>
        <c:noMultiLvlLbl val="0"/>
      </c:catAx>
      <c:valAx>
        <c:axId val="2572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30430"/>
        <c:axId val="51867170"/>
      </c:barChart>
      <c:catAx>
        <c:axId val="8213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170"/>
        <c:auto val="1"/>
        <c:lblAlgn val="ctr"/>
        <c:lblOffset val="100"/>
        <c:noMultiLvlLbl val="0"/>
      </c:catAx>
      <c:valAx>
        <c:axId val="518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