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20746"/>
        <c:axId val="92979301"/>
      </c:scatterChart>
      <c:valAx>
        <c:axId val="9832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301"/>
        <c:crossesAt val="0"/>
        <c:crossBetween val="midCat"/>
      </c:valAx>
      <c:valAx>
        <c:axId val="9297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79212"/>
        <c:axId val="77547470"/>
      </c:scatterChart>
      <c:valAx>
        <c:axId val="3867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470"/>
        <c:crossesAt val="0"/>
        <c:crossBetween val="midCat"/>
      </c:valAx>
      <c:valAx>
        <c:axId val="7754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78119"/>
        <c:axId val="5351204"/>
      </c:scatterChart>
      <c:valAx>
        <c:axId val="9707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04"/>
        <c:crossesAt val="0"/>
        <c:crossBetween val="midCat"/>
      </c:valAx>
      <c:valAx>
        <c:axId val="535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35756"/>
        <c:axId val="93188037"/>
      </c:scatterChart>
      <c:valAx>
        <c:axId val="5243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037"/>
        <c:crossesAt val="0"/>
        <c:crossBetween val="midCat"/>
      </c:valAx>
      <c:valAx>
        <c:axId val="9318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