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07859"/>
        <c:axId val="8256593"/>
      </c:barChart>
      <c:catAx>
        <c:axId val="901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3"/>
        <c:auto val="1"/>
        <c:lblAlgn val="ctr"/>
        <c:lblOffset val="100"/>
        <c:noMultiLvlLbl val="0"/>
      </c:catAx>
      <c:valAx>
        <c:axId val="82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52544"/>
        <c:axId val="6999324"/>
      </c:barChart>
      <c:catAx>
        <c:axId val="249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4"/>
        <c:auto val="1"/>
        <c:lblAlgn val="ctr"/>
        <c:lblOffset val="100"/>
        <c:noMultiLvlLbl val="0"/>
      </c:catAx>
      <c:valAx>
        <c:axId val="69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39691"/>
        <c:axId val="2834400"/>
      </c:barChart>
      <c:catAx>
        <c:axId val="673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00"/>
        <c:auto val="1"/>
        <c:lblAlgn val="ctr"/>
        <c:lblOffset val="100"/>
        <c:noMultiLvlLbl val="0"/>
      </c:catAx>
      <c:valAx>
        <c:axId val="28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40125"/>
        <c:axId val="67145346"/>
      </c:barChart>
      <c:catAx>
        <c:axId val="393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346"/>
        <c:auto val="1"/>
        <c:lblAlgn val="ctr"/>
        <c:lblOffset val="100"/>
        <c:noMultiLvlLbl val="0"/>
      </c:catAx>
      <c:valAx>
        <c:axId val="671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2942"/>
        <c:axId val="68961486"/>
      </c:barChart>
      <c:catAx>
        <c:axId val="962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486"/>
        <c:auto val="1"/>
        <c:lblAlgn val="ctr"/>
        <c:lblOffset val="100"/>
        <c:noMultiLvlLbl val="0"/>
      </c:catAx>
      <c:valAx>
        <c:axId val="689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06412"/>
        <c:axId val="82430317"/>
      </c:barChart>
      <c:catAx>
        <c:axId val="203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317"/>
        <c:auto val="1"/>
        <c:lblAlgn val="ctr"/>
        <c:lblOffset val="100"/>
        <c:noMultiLvlLbl val="0"/>
      </c:catAx>
      <c:valAx>
        <c:axId val="824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6761"/>
        <c:axId val="26642845"/>
      </c:barChart>
      <c:catAx>
        <c:axId val="649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845"/>
        <c:auto val="1"/>
        <c:lblAlgn val="ctr"/>
        <c:lblOffset val="100"/>
        <c:noMultiLvlLbl val="0"/>
      </c:catAx>
      <c:valAx>
        <c:axId val="266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11924"/>
        <c:axId val="22284869"/>
      </c:barChart>
      <c:catAx>
        <c:axId val="984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869"/>
        <c:auto val="1"/>
        <c:lblAlgn val="ctr"/>
        <c:lblOffset val="100"/>
        <c:noMultiLvlLbl val="0"/>
      </c:catAx>
      <c:valAx>
        <c:axId val="222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1472"/>
        <c:axId val="61727161"/>
      </c:barChart>
      <c:catAx>
        <c:axId val="1491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61"/>
        <c:auto val="1"/>
        <c:lblAlgn val="ctr"/>
        <c:lblOffset val="100"/>
        <c:noMultiLvlLbl val="0"/>
      </c:catAx>
      <c:valAx>
        <c:axId val="617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97123"/>
        <c:axId val="22512795"/>
      </c:barChart>
      <c:catAx>
        <c:axId val="337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95"/>
        <c:auto val="1"/>
        <c:lblAlgn val="ctr"/>
        <c:lblOffset val="100"/>
        <c:noMultiLvlLbl val="0"/>
      </c:catAx>
      <c:valAx>
        <c:axId val="225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4035"/>
        <c:axId val="86042992"/>
      </c:barChart>
      <c:catAx>
        <c:axId val="333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92"/>
        <c:auto val="1"/>
        <c:lblAlgn val="ctr"/>
        <c:lblOffset val="100"/>
        <c:noMultiLvlLbl val="0"/>
      </c:catAx>
      <c:valAx>
        <c:axId val="860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8019"/>
        <c:axId val="94820774"/>
      </c:barChart>
      <c:catAx>
        <c:axId val="138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774"/>
        <c:auto val="1"/>
        <c:lblAlgn val="ctr"/>
        <c:lblOffset val="100"/>
        <c:noMultiLvlLbl val="0"/>
      </c:catAx>
      <c:valAx>
        <c:axId val="948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80708"/>
        <c:axId val="80497103"/>
      </c:barChart>
      <c:catAx>
        <c:axId val="486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103"/>
        <c:auto val="1"/>
        <c:lblAlgn val="ctr"/>
        <c:lblOffset val="100"/>
        <c:noMultiLvlLbl val="0"/>
      </c:catAx>
      <c:valAx>
        <c:axId val="804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42856"/>
        <c:axId val="37479283"/>
      </c:barChart>
      <c:catAx>
        <c:axId val="885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83"/>
        <c:auto val="1"/>
        <c:lblAlgn val="ctr"/>
        <c:lblOffset val="100"/>
        <c:noMultiLvlLbl val="0"/>
      </c:catAx>
      <c:valAx>
        <c:axId val="374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85810"/>
        <c:axId val="57566014"/>
      </c:barChart>
      <c:catAx>
        <c:axId val="951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014"/>
        <c:auto val="1"/>
        <c:lblAlgn val="ctr"/>
        <c:lblOffset val="100"/>
        <c:noMultiLvlLbl val="0"/>
      </c:catAx>
      <c:valAx>
        <c:axId val="5756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445"/>
        <c:axId val="79392094"/>
      </c:barChart>
      <c:catAx>
        <c:axId val="66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94"/>
        <c:auto val="1"/>
        <c:lblAlgn val="ctr"/>
        <c:lblOffset val="100"/>
        <c:noMultiLvlLbl val="0"/>
      </c:catAx>
      <c:valAx>
        <c:axId val="793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05741"/>
        <c:axId val="44523236"/>
      </c:barChart>
      <c:catAx>
        <c:axId val="879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36"/>
        <c:auto val="1"/>
        <c:lblAlgn val="ctr"/>
        <c:lblOffset val="100"/>
        <c:noMultiLvlLbl val="0"/>
      </c:catAx>
      <c:valAx>
        <c:axId val="445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3089"/>
        <c:axId val="39720456"/>
      </c:barChart>
      <c:catAx>
        <c:axId val="964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56"/>
        <c:auto val="1"/>
        <c:lblAlgn val="ctr"/>
        <c:lblOffset val="100"/>
        <c:noMultiLvlLbl val="0"/>
      </c:catAx>
      <c:valAx>
        <c:axId val="397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