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52937"/>
        <c:axId val="31016306"/>
      </c:scatterChart>
      <c:valAx>
        <c:axId val="70752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6306"/>
        <c:crossesAt val="0"/>
        <c:crossBetween val="midCat"/>
      </c:valAx>
      <c:valAx>
        <c:axId val="31016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2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86137"/>
        <c:axId val="71267271"/>
      </c:scatterChart>
      <c:valAx>
        <c:axId val="18986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7271"/>
        <c:crossesAt val="0"/>
        <c:crossBetween val="midCat"/>
      </c:valAx>
      <c:valAx>
        <c:axId val="71267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6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992032"/>
        <c:axId val="63498874"/>
      </c:scatterChart>
      <c:valAx>
        <c:axId val="22992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8874"/>
        <c:crossesAt val="0"/>
        <c:crossBetween val="midCat"/>
      </c:valAx>
      <c:valAx>
        <c:axId val="63498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2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228514"/>
        <c:axId val="94021722"/>
      </c:scatterChart>
      <c:valAx>
        <c:axId val="14228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1722"/>
        <c:crossesAt val="0"/>
        <c:crossBetween val="midCat"/>
      </c:valAx>
      <c:valAx>
        <c:axId val="94021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8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