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21249"/>
        <c:axId val="75029637"/>
      </c:barChart>
      <c:catAx>
        <c:axId val="4322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637"/>
        <c:auto val="1"/>
        <c:lblAlgn val="ctr"/>
        <c:lblOffset val="100"/>
        <c:noMultiLvlLbl val="0"/>
      </c:catAx>
      <c:valAx>
        <c:axId val="7502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86338"/>
        <c:axId val="39281182"/>
      </c:barChart>
      <c:catAx>
        <c:axId val="6028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182"/>
        <c:auto val="1"/>
        <c:lblAlgn val="ctr"/>
        <c:lblOffset val="100"/>
        <c:noMultiLvlLbl val="0"/>
      </c:catAx>
      <c:valAx>
        <c:axId val="3928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09363"/>
        <c:axId val="96864126"/>
      </c:barChart>
      <c:catAx>
        <c:axId val="9790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126"/>
        <c:auto val="1"/>
        <c:lblAlgn val="ctr"/>
        <c:lblOffset val="100"/>
        <c:noMultiLvlLbl val="0"/>
      </c:catAx>
      <c:valAx>
        <c:axId val="9686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04706"/>
        <c:axId val="66229248"/>
      </c:barChart>
      <c:catAx>
        <c:axId val="8310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248"/>
        <c:auto val="1"/>
        <c:lblAlgn val="ctr"/>
        <c:lblOffset val="100"/>
        <c:noMultiLvlLbl val="0"/>
      </c:catAx>
      <c:valAx>
        <c:axId val="6622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11642"/>
        <c:axId val="88908171"/>
      </c:barChart>
      <c:catAx>
        <c:axId val="8671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171"/>
        <c:auto val="1"/>
        <c:lblAlgn val="ctr"/>
        <c:lblOffset val="100"/>
        <c:noMultiLvlLbl val="0"/>
      </c:catAx>
      <c:valAx>
        <c:axId val="8890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91559"/>
        <c:axId val="40770171"/>
      </c:barChart>
      <c:catAx>
        <c:axId val="5579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171"/>
        <c:auto val="1"/>
        <c:lblAlgn val="ctr"/>
        <c:lblOffset val="100"/>
        <c:noMultiLvlLbl val="0"/>
      </c:catAx>
      <c:valAx>
        <c:axId val="4077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70305"/>
        <c:axId val="2717494"/>
      </c:barChart>
      <c:catAx>
        <c:axId val="4797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94"/>
        <c:auto val="1"/>
        <c:lblAlgn val="ctr"/>
        <c:lblOffset val="100"/>
        <c:noMultiLvlLbl val="0"/>
      </c:catAx>
      <c:valAx>
        <c:axId val="271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92892"/>
        <c:axId val="31964531"/>
      </c:barChart>
      <c:catAx>
        <c:axId val="1709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531"/>
        <c:auto val="1"/>
        <c:lblAlgn val="ctr"/>
        <c:lblOffset val="100"/>
        <c:noMultiLvlLbl val="0"/>
      </c:catAx>
      <c:valAx>
        <c:axId val="3196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87983"/>
        <c:axId val="36397047"/>
      </c:barChart>
      <c:catAx>
        <c:axId val="3348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047"/>
        <c:auto val="1"/>
        <c:lblAlgn val="ctr"/>
        <c:lblOffset val="100"/>
        <c:noMultiLvlLbl val="0"/>
      </c:catAx>
      <c:valAx>
        <c:axId val="3639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62980"/>
        <c:axId val="87492746"/>
      </c:barChart>
      <c:catAx>
        <c:axId val="9456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746"/>
        <c:auto val="1"/>
        <c:lblAlgn val="ctr"/>
        <c:lblOffset val="100"/>
        <c:noMultiLvlLbl val="0"/>
      </c:catAx>
      <c:valAx>
        <c:axId val="8749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52208"/>
        <c:axId val="64698406"/>
      </c:barChart>
      <c:catAx>
        <c:axId val="5305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406"/>
        <c:auto val="1"/>
        <c:lblAlgn val="ctr"/>
        <c:lblOffset val="100"/>
        <c:noMultiLvlLbl val="0"/>
      </c:catAx>
      <c:valAx>
        <c:axId val="6469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92078"/>
        <c:axId val="44719143"/>
      </c:barChart>
      <c:catAx>
        <c:axId val="5279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143"/>
        <c:auto val="1"/>
        <c:lblAlgn val="ctr"/>
        <c:lblOffset val="100"/>
        <c:noMultiLvlLbl val="0"/>
      </c:catAx>
      <c:valAx>
        <c:axId val="4471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01955"/>
        <c:axId val="67294386"/>
      </c:barChart>
      <c:catAx>
        <c:axId val="6190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386"/>
        <c:auto val="1"/>
        <c:lblAlgn val="ctr"/>
        <c:lblOffset val="100"/>
        <c:noMultiLvlLbl val="0"/>
      </c:catAx>
      <c:valAx>
        <c:axId val="6729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61998"/>
        <c:axId val="5105404"/>
      </c:barChart>
      <c:catAx>
        <c:axId val="4856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04"/>
        <c:auto val="1"/>
        <c:lblAlgn val="ctr"/>
        <c:lblOffset val="100"/>
        <c:noMultiLvlLbl val="0"/>
      </c:catAx>
      <c:valAx>
        <c:axId val="510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27843"/>
        <c:axId val="65684435"/>
      </c:barChart>
      <c:catAx>
        <c:axId val="6252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435"/>
        <c:auto val="1"/>
        <c:lblAlgn val="ctr"/>
        <c:lblOffset val="100"/>
        <c:noMultiLvlLbl val="0"/>
      </c:catAx>
      <c:valAx>
        <c:axId val="6568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75612"/>
        <c:axId val="65960236"/>
      </c:barChart>
      <c:catAx>
        <c:axId val="7047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236"/>
        <c:auto val="1"/>
        <c:lblAlgn val="ctr"/>
        <c:lblOffset val="100"/>
        <c:noMultiLvlLbl val="0"/>
      </c:catAx>
      <c:valAx>
        <c:axId val="6596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41392"/>
        <c:axId val="49658547"/>
      </c:barChart>
      <c:catAx>
        <c:axId val="3354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547"/>
        <c:auto val="1"/>
        <c:lblAlgn val="ctr"/>
        <c:lblOffset val="100"/>
        <c:noMultiLvlLbl val="0"/>
      </c:catAx>
      <c:valAx>
        <c:axId val="4965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40737"/>
        <c:axId val="72524885"/>
      </c:barChart>
      <c:catAx>
        <c:axId val="6894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885"/>
        <c:auto val="1"/>
        <c:lblAlgn val="ctr"/>
        <c:lblOffset val="100"/>
        <c:noMultiLvlLbl val="0"/>
      </c:catAx>
      <c:valAx>
        <c:axId val="7252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