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5643"/>
        <c:axId val="38180973"/>
      </c:scatterChart>
      <c:valAx>
        <c:axId val="6462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973"/>
        <c:crossesAt val="0"/>
        <c:crossBetween val="midCat"/>
      </c:valAx>
      <c:valAx>
        <c:axId val="3818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95290"/>
        <c:axId val="89039781"/>
      </c:scatterChart>
      <c:valAx>
        <c:axId val="7179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81"/>
        <c:crossesAt val="0"/>
        <c:crossBetween val="midCat"/>
      </c:valAx>
      <c:valAx>
        <c:axId val="8903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2134"/>
        <c:axId val="40365076"/>
      </c:scatterChart>
      <c:valAx>
        <c:axId val="1472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076"/>
        <c:crossesAt val="0"/>
        <c:crossBetween val="midCat"/>
      </c:valAx>
      <c:valAx>
        <c:axId val="4036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2238"/>
        <c:axId val="31620029"/>
      </c:scatterChart>
      <c:valAx>
        <c:axId val="2624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29"/>
        <c:crossesAt val="0"/>
        <c:crossBetween val="midCat"/>
      </c:valAx>
      <c:valAx>
        <c:axId val="3162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