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002136"/>
        <c:axId val="40307981"/>
      </c:scatterChart>
      <c:valAx>
        <c:axId val="4600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7981"/>
        <c:crossesAt val="0"/>
        <c:crossBetween val="midCat"/>
      </c:valAx>
      <c:valAx>
        <c:axId val="403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982307"/>
        <c:axId val="2240181"/>
      </c:barChart>
      <c:catAx>
        <c:axId val="998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81"/>
        <c:crossesAt val="0"/>
        <c:auto val="1"/>
        <c:lblAlgn val="ctr"/>
        <c:lblOffset val="100"/>
        <c:noMultiLvlLbl val="0"/>
      </c:catAx>
      <c:valAx>
        <c:axId val="224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760192"/>
        <c:axId val="37924579"/>
      </c:barChart>
      <c:catAx>
        <c:axId val="5876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4579"/>
        <c:crossesAt val="0"/>
        <c:auto val="1"/>
        <c:lblAlgn val="ctr"/>
        <c:lblOffset val="100"/>
        <c:noMultiLvlLbl val="0"/>
      </c:catAx>
      <c:valAx>
        <c:axId val="37924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899865"/>
        <c:axId val="23077240"/>
      </c:barChart>
      <c:catAx>
        <c:axId val="99899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240"/>
        <c:crossesAt val="0"/>
        <c:auto val="1"/>
        <c:lblAlgn val="ctr"/>
        <c:lblOffset val="100"/>
        <c:noMultiLvlLbl val="0"/>
      </c:catAx>
      <c:valAx>
        <c:axId val="2307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53372"/>
        <c:axId val="73058405"/>
      </c:areaChart>
      <c:catAx>
        <c:axId val="43553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05"/>
        <c:crossesAt val="0"/>
        <c:auto val="1"/>
        <c:lblAlgn val="ctr"/>
        <c:lblOffset val="100"/>
        <c:noMultiLvlLbl val="0"/>
      </c:catAx>
      <c:valAx>
        <c:axId val="73058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54284"/>
        <c:axId val="46805500"/>
      </c:areaChart>
      <c:catAx>
        <c:axId val="961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500"/>
        <c:crossesAt val="0"/>
        <c:auto val="1"/>
        <c:lblAlgn val="ctr"/>
        <c:lblOffset val="100"/>
        <c:noMultiLvlLbl val="0"/>
      </c:catAx>
      <c:valAx>
        <c:axId val="468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07365"/>
        <c:axId val="77485354"/>
      </c:areaChart>
      <c:catAx>
        <c:axId val="61407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5354"/>
        <c:crossesAt val="0"/>
        <c:auto val="1"/>
        <c:lblAlgn val="ctr"/>
        <c:lblOffset val="100"/>
        <c:noMultiLvlLbl val="0"/>
      </c:catAx>
      <c:valAx>
        <c:axId val="7748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64744"/>
        <c:axId val="73797788"/>
      </c:lineChart>
      <c:catAx>
        <c:axId val="1336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788"/>
        <c:crossesAt val="0"/>
        <c:auto val="1"/>
        <c:lblAlgn val="ctr"/>
        <c:lblOffset val="100"/>
        <c:noMultiLvlLbl val="0"/>
      </c:catAx>
      <c:valAx>
        <c:axId val="7379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38953"/>
        <c:axId val="95811851"/>
      </c:lineChart>
      <c:catAx>
        <c:axId val="8273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851"/>
        <c:crossesAt val="0"/>
        <c:auto val="1"/>
        <c:lblAlgn val="ctr"/>
        <c:lblOffset val="100"/>
        <c:noMultiLvlLbl val="0"/>
      </c:catAx>
      <c:valAx>
        <c:axId val="9581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84945"/>
        <c:axId val="86507151"/>
      </c:lineChart>
      <c:catAx>
        <c:axId val="4158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151"/>
        <c:crossesAt val="0"/>
        <c:auto val="1"/>
        <c:lblAlgn val="ctr"/>
        <c:lblOffset val="100"/>
        <c:noMultiLvlLbl val="0"/>
      </c:catAx>
      <c:valAx>
        <c:axId val="865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4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698798"/>
        <c:axId val="90276420"/>
      </c:scatterChart>
      <c:valAx>
        <c:axId val="9669879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6420"/>
        <c:crossesAt val="0"/>
        <c:crossBetween val="midCat"/>
      </c:valAx>
      <c:valAx>
        <c:axId val="9027642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932609"/>
        <c:axId val="68451444"/>
      </c:radarChart>
      <c:catAx>
        <c:axId val="219326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1444"/>
        <c:crossesAt val="0"/>
        <c:auto val="1"/>
        <c:lblAlgn val="ctr"/>
        <c:lblOffset val="100"/>
        <c:noMultiLvlLbl val="0"/>
      </c:catAx>
      <c:valAx>
        <c:axId val="684514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6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471205"/>
        <c:axId val="51551904"/>
      </c:radarChart>
      <c:catAx>
        <c:axId val="114712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04"/>
        <c:crossesAt val="0"/>
        <c:auto val="1"/>
        <c:lblAlgn val="ctr"/>
        <c:lblOffset val="100"/>
        <c:noMultiLvlLbl val="0"/>
      </c:catAx>
      <c:valAx>
        <c:axId val="515519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591167"/>
        <c:axId val="76860619"/>
      </c:radarChart>
      <c:catAx>
        <c:axId val="45911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0619"/>
        <c:crossesAt val="0"/>
        <c:auto val="1"/>
        <c:lblAlgn val="ctr"/>
        <c:lblOffset val="100"/>
        <c:noMultiLvlLbl val="0"/>
      </c:catAx>
      <c:valAx>
        <c:axId val="76860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9985"/>
        <c:axId val="72556137"/>
      </c:lineChart>
      <c:catAx>
        <c:axId val="84639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6137"/>
        <c:crossesAt val="0"/>
        <c:auto val="1"/>
        <c:lblAlgn val="ctr"/>
        <c:lblOffset val="100"/>
        <c:noMultiLvlLbl val="0"/>
      </c:catAx>
      <c:valAx>
        <c:axId val="72556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0529526"/>
        <c:axId val="73502726"/>
      </c:bubbleChart>
      <c:valAx>
        <c:axId val="60529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726"/>
        <c:crossesAt val="0"/>
        <c:crossBetween val="midCat"/>
      </c:valAx>
      <c:valAx>
        <c:axId val="7350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9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6180"/>
        <c:axId val="99635271"/>
      </c:lineChart>
      <c:catAx>
        <c:axId val="6853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271"/>
        <c:crossesAt val="0"/>
        <c:auto val="1"/>
        <c:lblAlgn val="ctr"/>
        <c:lblOffset val="100"/>
        <c:noMultiLvlLbl val="0"/>
      </c:catAx>
      <c:valAx>
        <c:axId val="99635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09257"/>
        <c:axId val="94895804"/>
      </c:lineChart>
      <c:catAx>
        <c:axId val="98309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804"/>
        <c:crossesAt val="0"/>
        <c:auto val="1"/>
        <c:lblAlgn val="ctr"/>
        <c:lblOffset val="100"/>
        <c:noMultiLvlLbl val="0"/>
      </c:catAx>
      <c:valAx>
        <c:axId val="948958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92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54155"/>
        <c:axId val="15994192"/>
      </c:lineChart>
      <c:catAx>
        <c:axId val="20054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192"/>
        <c:crossesAt val="0"/>
        <c:auto val="1"/>
        <c:lblAlgn val="ctr"/>
        <c:lblOffset val="100"/>
        <c:noMultiLvlLbl val="0"/>
      </c:catAx>
      <c:valAx>
        <c:axId val="1599419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4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770"/>
        <c:axId val="79307554"/>
      </c:lineChart>
      <c:catAx>
        <c:axId val="4266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554"/>
        <c:crossesAt val="0"/>
        <c:auto val="1"/>
        <c:lblAlgn val="ctr"/>
        <c:lblOffset val="100"/>
        <c:noMultiLvlLbl val="0"/>
      </c:catAx>
      <c:valAx>
        <c:axId val="79307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7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11649"/>
        <c:axId val="78783892"/>
      </c:lineChart>
      <c:catAx>
        <c:axId val="555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892"/>
        <c:crossesAt val="0"/>
        <c:auto val="1"/>
        <c:lblAlgn val="ctr"/>
        <c:lblOffset val="100"/>
        <c:noMultiLvlLbl val="0"/>
      </c:catAx>
      <c:valAx>
        <c:axId val="78783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64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89121"/>
        <c:axId val="353695"/>
      </c:lineChart>
      <c:catAx>
        <c:axId val="4038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5"/>
        <c:crossesAt val="0"/>
        <c:auto val="1"/>
        <c:lblAlgn val="ctr"/>
        <c:lblOffset val="100"/>
        <c:noMultiLvlLbl val="0"/>
      </c:catAx>
      <c:valAx>
        <c:axId val="353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9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65066"/>
        <c:axId val="39325113"/>
      </c:lineChart>
      <c:catAx>
        <c:axId val="4136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113"/>
        <c:crossesAt val="0"/>
        <c:auto val="1"/>
        <c:lblAlgn val="ctr"/>
        <c:lblOffset val="100"/>
        <c:noMultiLvlLbl val="0"/>
      </c:catAx>
      <c:valAx>
        <c:axId val="39325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06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1071"/>
        <c:axId val="85440575"/>
      </c:lineChart>
      <c:catAx>
        <c:axId val="7252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575"/>
        <c:crossesAt val="0"/>
        <c:auto val="1"/>
        <c:lblAlgn val="ctr"/>
        <c:lblOffset val="100"/>
        <c:noMultiLvlLbl val="0"/>
      </c:catAx>
      <c:valAx>
        <c:axId val="854405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07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3396419"/>
        <c:axId val="12440088"/>
      </c:barChart>
      <c:catAx>
        <c:axId val="8339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0088"/>
        <c:auto val="1"/>
        <c:lblAlgn val="ctr"/>
        <c:lblOffset val="100"/>
        <c:noMultiLvlLbl val="0"/>
      </c:catAx>
      <c:valAx>
        <c:axId val="12440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4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35379"/>
        <c:axId val="83502303"/>
      </c:bubbleChart>
      <c:valAx>
        <c:axId val="4133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303"/>
        <c:crossesAt val="0"/>
        <c:crossBetween val="midCat"/>
      </c:valAx>
      <c:valAx>
        <c:axId val="8350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5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5465425"/>
        <c:axId val="98453128"/>
      </c:areaChart>
      <c:catAx>
        <c:axId val="354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3128"/>
        <c:auto val="1"/>
        <c:lblAlgn val="ctr"/>
        <c:lblOffset val="100"/>
        <c:noMultiLvlLbl val="0"/>
      </c:catAx>
      <c:valAx>
        <c:axId val="9845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4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636753"/>
        <c:axId val="21972937"/>
      </c:radarChart>
      <c:catAx>
        <c:axId val="8563675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972937"/>
        <c:auto val="1"/>
        <c:lblAlgn val="ctr"/>
        <c:lblOffset val="100"/>
        <c:noMultiLvlLbl val="0"/>
      </c:catAx>
      <c:valAx>
        <c:axId val="21972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67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7890"/>
        <c:axId val="58353896"/>
      </c:lineChart>
      <c:catAx>
        <c:axId val="6955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896"/>
        <c:auto val="1"/>
        <c:lblAlgn val="ctr"/>
        <c:lblOffset val="100"/>
        <c:noMultiLvlLbl val="0"/>
      </c:catAx>
      <c:valAx>
        <c:axId val="58353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8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8252995"/>
        <c:axId val="11301761"/>
      </c:bubbleChart>
      <c:valAx>
        <c:axId val="4825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761"/>
        <c:crossesAt val="0"/>
        <c:crossBetween val="midCat"/>
      </c:valAx>
      <c:valAx>
        <c:axId val="113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2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9510955"/>
        <c:axId val="16901724"/>
      </c:scatterChart>
      <c:valAx>
        <c:axId val="39510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1724"/>
        <c:crossesAt val="0"/>
        <c:crossBetween val="midCat"/>
      </c:valAx>
      <c:valAx>
        <c:axId val="1690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0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9067"/>
        <c:axId val="61279958"/>
      </c:lineChart>
      <c:catAx>
        <c:axId val="17929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958"/>
        <c:crossesAt val="0"/>
        <c:auto val="1"/>
        <c:lblAlgn val="ctr"/>
        <c:lblOffset val="100"/>
        <c:noMultiLvlLbl val="0"/>
      </c:catAx>
      <c:valAx>
        <c:axId val="6127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8018983"/>
        <c:axId val="23096870"/>
      </c:barChart>
      <c:catAx>
        <c:axId val="9801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870"/>
        <c:crossesAt val="0"/>
        <c:auto val="1"/>
        <c:lblAlgn val="ctr"/>
        <c:lblOffset val="100"/>
        <c:noMultiLvlLbl val="0"/>
      </c:catAx>
      <c:valAx>
        <c:axId val="230968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8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506351"/>
        <c:axId val="65706881"/>
      </c:areaChart>
      <c:catAx>
        <c:axId val="5506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6881"/>
        <c:crossesAt val="0"/>
        <c:auto val="1"/>
        <c:lblAlgn val="ctr"/>
        <c:lblOffset val="100"/>
        <c:noMultiLvlLbl val="0"/>
      </c:catAx>
      <c:valAx>
        <c:axId val="65706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91303"/>
        <c:axId val="16704738"/>
      </c:barChart>
      <c:catAx>
        <c:axId val="4291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4738"/>
        <c:crossesAt val="0"/>
        <c:auto val="1"/>
        <c:lblAlgn val="ctr"/>
        <c:lblOffset val="100"/>
        <c:noMultiLvlLbl val="0"/>
      </c:catAx>
      <c:valAx>
        <c:axId val="167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05673"/>
        <c:axId val="69055337"/>
      </c:bubbleChart>
      <c:valAx>
        <c:axId val="80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337"/>
        <c:crossesAt val="0"/>
        <c:crossBetween val="midCat"/>
      </c:valAx>
      <c:valAx>
        <c:axId val="690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8311854"/>
        <c:axId val="21082034"/>
      </c:bubbleChart>
      <c:valAx>
        <c:axId val="2831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34"/>
        <c:crossesAt val="0"/>
        <c:crossBetween val="midCat"/>
      </c:valAx>
      <c:valAx>
        <c:axId val="2108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9826320"/>
        <c:axId val="43564235"/>
      </c:barChart>
      <c:catAx>
        <c:axId val="7982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235"/>
        <c:crossesAt val="0"/>
        <c:auto val="1"/>
        <c:lblAlgn val="ctr"/>
        <c:lblOffset val="100"/>
        <c:noMultiLvlLbl val="0"/>
      </c:catAx>
      <c:valAx>
        <c:axId val="4356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63425"/>
        <c:axId val="64734124"/>
      </c:barChart>
      <c:catAx>
        <c:axId val="588634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4124"/>
        <c:crossesAt val="0"/>
        <c:auto val="1"/>
        <c:lblAlgn val="ctr"/>
        <c:lblOffset val="100"/>
        <c:noMultiLvlLbl val="0"/>
      </c:catAx>
      <c:valAx>
        <c:axId val="6473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77894"/>
        <c:axId val="98885059"/>
      </c:barChart>
      <c:catAx>
        <c:axId val="4027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5059"/>
        <c:crossesAt val="0"/>
        <c:auto val="1"/>
        <c:lblAlgn val="ctr"/>
        <c:lblOffset val="100"/>
        <c:noMultiLvlLbl val="0"/>
      </c:catAx>
      <c:valAx>
        <c:axId val="9888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7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