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36495"/>
        <c:axId val="94979571"/>
      </c:scatterChart>
      <c:valAx>
        <c:axId val="564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571"/>
        <c:crossesAt val="0"/>
        <c:crossBetween val="midCat"/>
      </c:valAx>
      <c:valAx>
        <c:axId val="949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972202"/>
        <c:axId val="6270579"/>
      </c:barChart>
      <c:catAx>
        <c:axId val="4897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79"/>
        <c:crossesAt val="0"/>
        <c:auto val="1"/>
        <c:lblAlgn val="ctr"/>
        <c:lblOffset val="100"/>
        <c:noMultiLvlLbl val="0"/>
      </c:catAx>
      <c:valAx>
        <c:axId val="62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86646"/>
        <c:axId val="80510500"/>
      </c:barChart>
      <c:catAx>
        <c:axId val="708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500"/>
        <c:crossesAt val="0"/>
        <c:auto val="1"/>
        <c:lblAlgn val="ctr"/>
        <c:lblOffset val="100"/>
        <c:noMultiLvlLbl val="0"/>
      </c:catAx>
      <c:valAx>
        <c:axId val="805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36481"/>
        <c:axId val="96347525"/>
      </c:barChart>
      <c:catAx>
        <c:axId val="593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25"/>
        <c:crossesAt val="0"/>
        <c:auto val="1"/>
        <c:lblAlgn val="ctr"/>
        <c:lblOffset val="100"/>
        <c:noMultiLvlLbl val="0"/>
      </c:catAx>
      <c:valAx>
        <c:axId val="963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5067"/>
        <c:axId val="15516435"/>
      </c:areaChart>
      <c:catAx>
        <c:axId val="752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435"/>
        <c:crossesAt val="0"/>
        <c:auto val="1"/>
        <c:lblAlgn val="ctr"/>
        <c:lblOffset val="100"/>
        <c:noMultiLvlLbl val="0"/>
      </c:catAx>
      <c:valAx>
        <c:axId val="155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51987"/>
        <c:axId val="48084125"/>
      </c:areaChart>
      <c:catAx>
        <c:axId val="5785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125"/>
        <c:crossesAt val="0"/>
        <c:auto val="1"/>
        <c:lblAlgn val="ctr"/>
        <c:lblOffset val="100"/>
        <c:noMultiLvlLbl val="0"/>
      </c:catAx>
      <c:valAx>
        <c:axId val="480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892783"/>
        <c:axId val="46947175"/>
      </c:areaChart>
      <c:catAx>
        <c:axId val="738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75"/>
        <c:crossesAt val="0"/>
        <c:auto val="1"/>
        <c:lblAlgn val="ctr"/>
        <c:lblOffset val="100"/>
        <c:noMultiLvlLbl val="0"/>
      </c:catAx>
      <c:valAx>
        <c:axId val="469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9855"/>
        <c:axId val="81567554"/>
      </c:lineChart>
      <c:catAx>
        <c:axId val="328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54"/>
        <c:crossesAt val="0"/>
        <c:auto val="1"/>
        <c:lblAlgn val="ctr"/>
        <c:lblOffset val="100"/>
        <c:noMultiLvlLbl val="0"/>
      </c:catAx>
      <c:valAx>
        <c:axId val="815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2309"/>
        <c:axId val="17931003"/>
      </c:lineChart>
      <c:catAx>
        <c:axId val="6338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003"/>
        <c:crossesAt val="0"/>
        <c:auto val="1"/>
        <c:lblAlgn val="ctr"/>
        <c:lblOffset val="100"/>
        <c:noMultiLvlLbl val="0"/>
      </c:catAx>
      <c:valAx>
        <c:axId val="179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9950"/>
        <c:axId val="15772624"/>
      </c:lineChart>
      <c:catAx>
        <c:axId val="704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624"/>
        <c:crossesAt val="0"/>
        <c:auto val="1"/>
        <c:lblAlgn val="ctr"/>
        <c:lblOffset val="100"/>
        <c:noMultiLvlLbl val="0"/>
      </c:catAx>
      <c:valAx>
        <c:axId val="157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9236"/>
        <c:axId val="51569606"/>
      </c:scatterChart>
      <c:valAx>
        <c:axId val="46492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606"/>
        <c:crossesAt val="0"/>
        <c:crossBetween val="midCat"/>
      </c:valAx>
      <c:valAx>
        <c:axId val="515696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42253"/>
        <c:axId val="51978321"/>
      </c:radarChart>
      <c:catAx>
        <c:axId val="82742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321"/>
        <c:crossesAt val="0"/>
        <c:auto val="1"/>
        <c:lblAlgn val="ctr"/>
        <c:lblOffset val="100"/>
        <c:noMultiLvlLbl val="0"/>
      </c:catAx>
      <c:valAx>
        <c:axId val="51978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33187"/>
        <c:axId val="18637773"/>
      </c:radarChart>
      <c:catAx>
        <c:axId val="65633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73"/>
        <c:crossesAt val="0"/>
        <c:auto val="1"/>
        <c:lblAlgn val="ctr"/>
        <c:lblOffset val="100"/>
        <c:noMultiLvlLbl val="0"/>
      </c:catAx>
      <c:valAx>
        <c:axId val="18637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99971"/>
        <c:axId val="3327636"/>
      </c:radarChart>
      <c:catAx>
        <c:axId val="39599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6"/>
        <c:crossesAt val="0"/>
        <c:auto val="1"/>
        <c:lblAlgn val="ctr"/>
        <c:lblOffset val="100"/>
        <c:noMultiLvlLbl val="0"/>
      </c:catAx>
      <c:valAx>
        <c:axId val="3327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6605"/>
        <c:axId val="91549428"/>
      </c:lineChart>
      <c:catAx>
        <c:axId val="739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428"/>
        <c:crossesAt val="0"/>
        <c:auto val="1"/>
        <c:lblAlgn val="ctr"/>
        <c:lblOffset val="100"/>
        <c:noMultiLvlLbl val="0"/>
      </c:catAx>
      <c:valAx>
        <c:axId val="9154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05300"/>
        <c:axId val="81517227"/>
      </c:bubbleChart>
      <c:valAx>
        <c:axId val="2010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27"/>
        <c:crossesAt val="0"/>
        <c:crossBetween val="midCat"/>
      </c:valAx>
      <c:valAx>
        <c:axId val="815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9712"/>
        <c:axId val="24134296"/>
      </c:lineChart>
      <c:catAx>
        <c:axId val="3532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296"/>
        <c:crossesAt val="0"/>
        <c:auto val="1"/>
        <c:lblAlgn val="ctr"/>
        <c:lblOffset val="100"/>
        <c:noMultiLvlLbl val="0"/>
      </c:catAx>
      <c:valAx>
        <c:axId val="24134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4873"/>
        <c:axId val="30589484"/>
      </c:lineChart>
      <c:catAx>
        <c:axId val="5732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484"/>
        <c:crossesAt val="0"/>
        <c:auto val="1"/>
        <c:lblAlgn val="ctr"/>
        <c:lblOffset val="100"/>
        <c:noMultiLvlLbl val="0"/>
      </c:catAx>
      <c:valAx>
        <c:axId val="30589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7289"/>
        <c:axId val="33955899"/>
      </c:lineChart>
      <c:catAx>
        <c:axId val="547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899"/>
        <c:crossesAt val="0"/>
        <c:auto val="1"/>
        <c:lblAlgn val="ctr"/>
        <c:lblOffset val="100"/>
        <c:noMultiLvlLbl val="0"/>
      </c:catAx>
      <c:valAx>
        <c:axId val="339558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2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8685"/>
        <c:axId val="39389332"/>
      </c:lineChart>
      <c:catAx>
        <c:axId val="1083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332"/>
        <c:crossesAt val="0"/>
        <c:auto val="1"/>
        <c:lblAlgn val="ctr"/>
        <c:lblOffset val="100"/>
        <c:noMultiLvlLbl val="0"/>
      </c:catAx>
      <c:valAx>
        <c:axId val="39389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0107"/>
        <c:axId val="87256304"/>
      </c:lineChart>
      <c:catAx>
        <c:axId val="368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04"/>
        <c:crossesAt val="0"/>
        <c:auto val="1"/>
        <c:lblAlgn val="ctr"/>
        <c:lblOffset val="100"/>
        <c:noMultiLvlLbl val="0"/>
      </c:catAx>
      <c:valAx>
        <c:axId val="8725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1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6765"/>
        <c:axId val="32204228"/>
      </c:lineChart>
      <c:catAx>
        <c:axId val="952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228"/>
        <c:crossesAt val="0"/>
        <c:auto val="1"/>
        <c:lblAlgn val="ctr"/>
        <c:lblOffset val="100"/>
        <c:noMultiLvlLbl val="0"/>
      </c:catAx>
      <c:valAx>
        <c:axId val="32204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0554"/>
        <c:axId val="91072674"/>
      </c:lineChart>
      <c:catAx>
        <c:axId val="914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674"/>
        <c:crossesAt val="0"/>
        <c:auto val="1"/>
        <c:lblAlgn val="ctr"/>
        <c:lblOffset val="100"/>
        <c:noMultiLvlLbl val="0"/>
      </c:catAx>
      <c:valAx>
        <c:axId val="91072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5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8568"/>
        <c:axId val="69701209"/>
      </c:lineChart>
      <c:catAx>
        <c:axId val="462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209"/>
        <c:crossesAt val="0"/>
        <c:auto val="1"/>
        <c:lblAlgn val="ctr"/>
        <c:lblOffset val="100"/>
        <c:noMultiLvlLbl val="0"/>
      </c:catAx>
      <c:valAx>
        <c:axId val="69701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27442"/>
        <c:axId val="27871388"/>
      </c:barChart>
      <c:catAx>
        <c:axId val="675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388"/>
        <c:auto val="1"/>
        <c:lblAlgn val="ctr"/>
        <c:lblOffset val="100"/>
        <c:noMultiLvlLbl val="0"/>
      </c:catAx>
      <c:valAx>
        <c:axId val="2787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1781"/>
        <c:axId val="87469307"/>
      </c:bubbleChart>
      <c:valAx>
        <c:axId val="17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307"/>
        <c:crossesAt val="0"/>
        <c:crossBetween val="midCat"/>
      </c:valAx>
      <c:valAx>
        <c:axId val="874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904097"/>
        <c:axId val="50698586"/>
      </c:areaChart>
      <c:catAx>
        <c:axId val="889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586"/>
        <c:auto val="1"/>
        <c:lblAlgn val="ctr"/>
        <c:lblOffset val="100"/>
        <c:noMultiLvlLbl val="0"/>
      </c:catAx>
      <c:valAx>
        <c:axId val="5069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337798"/>
        <c:axId val="5365770"/>
      </c:radarChart>
      <c:catAx>
        <c:axId val="833377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770"/>
        <c:auto val="1"/>
        <c:lblAlgn val="ctr"/>
        <c:lblOffset val="100"/>
        <c:noMultiLvlLbl val="0"/>
      </c:catAx>
      <c:valAx>
        <c:axId val="5365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1582"/>
        <c:axId val="26085286"/>
      </c:lineChart>
      <c:catAx>
        <c:axId val="544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286"/>
        <c:auto val="1"/>
        <c:lblAlgn val="ctr"/>
        <c:lblOffset val="100"/>
        <c:noMultiLvlLbl val="0"/>
      </c:catAx>
      <c:valAx>
        <c:axId val="2608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485649"/>
        <c:axId val="61952392"/>
      </c:bubbleChart>
      <c:valAx>
        <c:axId val="904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392"/>
        <c:crossesAt val="0"/>
        <c:crossBetween val="midCat"/>
      </c:valAx>
      <c:valAx>
        <c:axId val="619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46594"/>
        <c:axId val="12577492"/>
      </c:scatterChart>
      <c:valAx>
        <c:axId val="894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92"/>
        <c:crossesAt val="0"/>
        <c:crossBetween val="midCat"/>
      </c:valAx>
      <c:valAx>
        <c:axId val="12577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3379"/>
        <c:axId val="4417056"/>
      </c:lineChart>
      <c:catAx>
        <c:axId val="4736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6"/>
        <c:crossesAt val="0"/>
        <c:auto val="1"/>
        <c:lblAlgn val="ctr"/>
        <c:lblOffset val="100"/>
        <c:noMultiLvlLbl val="0"/>
      </c:catAx>
      <c:valAx>
        <c:axId val="441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778915"/>
        <c:axId val="52046793"/>
      </c:barChart>
      <c:catAx>
        <c:axId val="697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93"/>
        <c:crossesAt val="0"/>
        <c:auto val="1"/>
        <c:lblAlgn val="ctr"/>
        <c:lblOffset val="100"/>
        <c:noMultiLvlLbl val="0"/>
      </c:catAx>
      <c:valAx>
        <c:axId val="5204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654676"/>
        <c:axId val="66731144"/>
      </c:areaChart>
      <c:catAx>
        <c:axId val="786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44"/>
        <c:crossesAt val="0"/>
        <c:auto val="1"/>
        <c:lblAlgn val="ctr"/>
        <c:lblOffset val="100"/>
        <c:noMultiLvlLbl val="0"/>
      </c:catAx>
      <c:valAx>
        <c:axId val="66731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600325"/>
        <c:axId val="64807900"/>
      </c:barChart>
      <c:catAx>
        <c:axId val="666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900"/>
        <c:crossesAt val="0"/>
        <c:auto val="1"/>
        <c:lblAlgn val="ctr"/>
        <c:lblOffset val="100"/>
        <c:noMultiLvlLbl val="0"/>
      </c:catAx>
      <c:valAx>
        <c:axId val="648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73468"/>
        <c:axId val="27714488"/>
      </c:bubbleChart>
      <c:valAx>
        <c:axId val="146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488"/>
        <c:crossesAt val="0"/>
        <c:crossBetween val="midCat"/>
      </c:valAx>
      <c:valAx>
        <c:axId val="277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56674"/>
        <c:axId val="72712430"/>
      </c:bubbleChart>
      <c:valAx>
        <c:axId val="870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30"/>
        <c:crossesAt val="0"/>
        <c:crossBetween val="midCat"/>
      </c:valAx>
      <c:valAx>
        <c:axId val="727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5204"/>
        <c:axId val="71810859"/>
      </c:barChart>
      <c:catAx>
        <c:axId val="656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859"/>
        <c:crossesAt val="0"/>
        <c:auto val="1"/>
        <c:lblAlgn val="ctr"/>
        <c:lblOffset val="100"/>
        <c:noMultiLvlLbl val="0"/>
      </c:catAx>
      <c:valAx>
        <c:axId val="718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70640"/>
        <c:axId val="79646691"/>
      </c:barChart>
      <c:catAx>
        <c:axId val="6807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691"/>
        <c:crossesAt val="0"/>
        <c:auto val="1"/>
        <c:lblAlgn val="ctr"/>
        <c:lblOffset val="100"/>
        <c:noMultiLvlLbl val="0"/>
      </c:catAx>
      <c:valAx>
        <c:axId val="796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99538"/>
        <c:axId val="99812810"/>
      </c:barChart>
      <c:catAx>
        <c:axId val="294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810"/>
        <c:crossesAt val="0"/>
        <c:auto val="1"/>
        <c:lblAlgn val="ctr"/>
        <c:lblOffset val="100"/>
        <c:noMultiLvlLbl val="0"/>
      </c:catAx>
      <c:valAx>
        <c:axId val="998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