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616792"/>
        <c:axId val="31393257"/>
      </c:scatterChart>
      <c:valAx>
        <c:axId val="1661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257"/>
        <c:crossesAt val="0"/>
        <c:crossBetween val="midCat"/>
      </c:valAx>
      <c:valAx>
        <c:axId val="313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69534"/>
        <c:axId val="76035688"/>
      </c:barChart>
      <c:catAx>
        <c:axId val="626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688"/>
        <c:crossesAt val="0"/>
        <c:auto val="1"/>
        <c:lblAlgn val="ctr"/>
        <c:lblOffset val="100"/>
        <c:noMultiLvlLbl val="0"/>
      </c:catAx>
      <c:valAx>
        <c:axId val="760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90379"/>
        <c:axId val="31652115"/>
      </c:barChart>
      <c:catAx>
        <c:axId val="1639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115"/>
        <c:crossesAt val="0"/>
        <c:auto val="1"/>
        <c:lblAlgn val="ctr"/>
        <c:lblOffset val="100"/>
        <c:noMultiLvlLbl val="0"/>
      </c:catAx>
      <c:valAx>
        <c:axId val="316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12559"/>
        <c:axId val="21153485"/>
      </c:barChart>
      <c:catAx>
        <c:axId val="5971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485"/>
        <c:crossesAt val="0"/>
        <c:auto val="1"/>
        <c:lblAlgn val="ctr"/>
        <c:lblOffset val="100"/>
        <c:noMultiLvlLbl val="0"/>
      </c:catAx>
      <c:valAx>
        <c:axId val="211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320624"/>
        <c:axId val="4444384"/>
      </c:areaChart>
      <c:catAx>
        <c:axId val="4932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84"/>
        <c:crossesAt val="0"/>
        <c:auto val="1"/>
        <c:lblAlgn val="ctr"/>
        <c:lblOffset val="100"/>
        <c:noMultiLvlLbl val="0"/>
      </c:catAx>
      <c:valAx>
        <c:axId val="44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92085"/>
        <c:axId val="42640593"/>
      </c:areaChart>
      <c:catAx>
        <c:axId val="1559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593"/>
        <c:crossesAt val="0"/>
        <c:auto val="1"/>
        <c:lblAlgn val="ctr"/>
        <c:lblOffset val="100"/>
        <c:noMultiLvlLbl val="0"/>
      </c:catAx>
      <c:valAx>
        <c:axId val="426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51607"/>
        <c:axId val="84240257"/>
      </c:areaChart>
      <c:catAx>
        <c:axId val="878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257"/>
        <c:crossesAt val="0"/>
        <c:auto val="1"/>
        <c:lblAlgn val="ctr"/>
        <c:lblOffset val="100"/>
        <c:noMultiLvlLbl val="0"/>
      </c:catAx>
      <c:valAx>
        <c:axId val="842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0528"/>
        <c:axId val="29516033"/>
      </c:lineChart>
      <c:catAx>
        <c:axId val="6081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033"/>
        <c:crossesAt val="0"/>
        <c:auto val="1"/>
        <c:lblAlgn val="ctr"/>
        <c:lblOffset val="100"/>
        <c:noMultiLvlLbl val="0"/>
      </c:catAx>
      <c:valAx>
        <c:axId val="295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1961"/>
        <c:axId val="43859633"/>
      </c:lineChart>
      <c:catAx>
        <c:axId val="6703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633"/>
        <c:crossesAt val="0"/>
        <c:auto val="1"/>
        <c:lblAlgn val="ctr"/>
        <c:lblOffset val="100"/>
        <c:noMultiLvlLbl val="0"/>
      </c:catAx>
      <c:valAx>
        <c:axId val="438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2108"/>
        <c:axId val="79749892"/>
      </c:lineChart>
      <c:catAx>
        <c:axId val="354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892"/>
        <c:crossesAt val="0"/>
        <c:auto val="1"/>
        <c:lblAlgn val="ctr"/>
        <c:lblOffset val="100"/>
        <c:noMultiLvlLbl val="0"/>
      </c:catAx>
      <c:valAx>
        <c:axId val="797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697154"/>
        <c:axId val="41166546"/>
      </c:scatterChart>
      <c:valAx>
        <c:axId val="596971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546"/>
        <c:crossesAt val="0"/>
        <c:crossBetween val="midCat"/>
      </c:valAx>
      <c:valAx>
        <c:axId val="411665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97109"/>
        <c:axId val="12079236"/>
      </c:radarChart>
      <c:catAx>
        <c:axId val="50997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236"/>
        <c:crossesAt val="0"/>
        <c:auto val="1"/>
        <c:lblAlgn val="ctr"/>
        <c:lblOffset val="100"/>
        <c:noMultiLvlLbl val="0"/>
      </c:catAx>
      <c:valAx>
        <c:axId val="12079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15243"/>
        <c:axId val="374204"/>
      </c:radarChart>
      <c:catAx>
        <c:axId val="60115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4"/>
        <c:crossesAt val="0"/>
        <c:auto val="1"/>
        <c:lblAlgn val="ctr"/>
        <c:lblOffset val="100"/>
        <c:noMultiLvlLbl val="0"/>
      </c:catAx>
      <c:valAx>
        <c:axId val="374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84528"/>
        <c:axId val="36644043"/>
      </c:radarChart>
      <c:catAx>
        <c:axId val="98384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043"/>
        <c:crossesAt val="0"/>
        <c:auto val="1"/>
        <c:lblAlgn val="ctr"/>
        <c:lblOffset val="100"/>
        <c:noMultiLvlLbl val="0"/>
      </c:catAx>
      <c:valAx>
        <c:axId val="36644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4179"/>
        <c:axId val="80668399"/>
      </c:lineChart>
      <c:catAx>
        <c:axId val="478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399"/>
        <c:crossesAt val="0"/>
        <c:auto val="1"/>
        <c:lblAlgn val="ctr"/>
        <c:lblOffset val="100"/>
        <c:noMultiLvlLbl val="0"/>
      </c:catAx>
      <c:valAx>
        <c:axId val="80668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44765"/>
        <c:axId val="3651866"/>
      </c:bubbleChart>
      <c:valAx>
        <c:axId val="436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66"/>
        <c:crossesAt val="0"/>
        <c:crossBetween val="midCat"/>
      </c:valAx>
      <c:valAx>
        <c:axId val="36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3646"/>
        <c:axId val="39610765"/>
      </c:lineChart>
      <c:catAx>
        <c:axId val="8688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765"/>
        <c:crossesAt val="0"/>
        <c:auto val="1"/>
        <c:lblAlgn val="ctr"/>
        <c:lblOffset val="100"/>
        <c:noMultiLvlLbl val="0"/>
      </c:catAx>
      <c:valAx>
        <c:axId val="39610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9061"/>
        <c:axId val="72603470"/>
      </c:lineChart>
      <c:catAx>
        <c:axId val="7131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470"/>
        <c:crossesAt val="0"/>
        <c:auto val="1"/>
        <c:lblAlgn val="ctr"/>
        <c:lblOffset val="100"/>
        <c:noMultiLvlLbl val="0"/>
      </c:catAx>
      <c:valAx>
        <c:axId val="72603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8164"/>
        <c:axId val="16012824"/>
      </c:lineChart>
      <c:catAx>
        <c:axId val="1194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824"/>
        <c:crossesAt val="0"/>
        <c:auto val="1"/>
        <c:lblAlgn val="ctr"/>
        <c:lblOffset val="100"/>
        <c:noMultiLvlLbl val="0"/>
      </c:catAx>
      <c:valAx>
        <c:axId val="160128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1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9549"/>
        <c:axId val="2792224"/>
      </c:lineChart>
      <c:catAx>
        <c:axId val="7882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24"/>
        <c:crossesAt val="0"/>
        <c:auto val="1"/>
        <c:lblAlgn val="ctr"/>
        <c:lblOffset val="100"/>
        <c:noMultiLvlLbl val="0"/>
      </c:catAx>
      <c:valAx>
        <c:axId val="2792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6478"/>
        <c:axId val="3990928"/>
      </c:lineChart>
      <c:catAx>
        <c:axId val="782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8"/>
        <c:crossesAt val="0"/>
        <c:auto val="1"/>
        <c:lblAlgn val="ctr"/>
        <c:lblOffset val="100"/>
        <c:noMultiLvlLbl val="0"/>
      </c:catAx>
      <c:valAx>
        <c:axId val="3990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4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2590"/>
        <c:axId val="56059261"/>
      </c:lineChart>
      <c:catAx>
        <c:axId val="732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261"/>
        <c:crossesAt val="0"/>
        <c:auto val="1"/>
        <c:lblAlgn val="ctr"/>
        <c:lblOffset val="100"/>
        <c:noMultiLvlLbl val="0"/>
      </c:catAx>
      <c:valAx>
        <c:axId val="5605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9576"/>
        <c:axId val="55006600"/>
      </c:lineChart>
      <c:catAx>
        <c:axId val="825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600"/>
        <c:crossesAt val="0"/>
        <c:auto val="1"/>
        <c:lblAlgn val="ctr"/>
        <c:lblOffset val="100"/>
        <c:noMultiLvlLbl val="0"/>
      </c:catAx>
      <c:valAx>
        <c:axId val="55006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5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594"/>
        <c:axId val="60928821"/>
      </c:lineChart>
      <c:catAx>
        <c:axId val="733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821"/>
        <c:crossesAt val="0"/>
        <c:auto val="1"/>
        <c:lblAlgn val="ctr"/>
        <c:lblOffset val="100"/>
        <c:noMultiLvlLbl val="0"/>
      </c:catAx>
      <c:valAx>
        <c:axId val="60928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90416"/>
        <c:axId val="26744587"/>
      </c:barChart>
      <c:catAx>
        <c:axId val="713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587"/>
        <c:auto val="1"/>
        <c:lblAlgn val="ctr"/>
        <c:lblOffset val="100"/>
        <c:noMultiLvlLbl val="0"/>
      </c:catAx>
      <c:valAx>
        <c:axId val="26744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60356"/>
        <c:axId val="95594743"/>
      </c:bubbleChart>
      <c:valAx>
        <c:axId val="7156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743"/>
        <c:crossesAt val="0"/>
        <c:crossBetween val="midCat"/>
      </c:valAx>
      <c:valAx>
        <c:axId val="955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349346"/>
        <c:axId val="54593622"/>
      </c:areaChart>
      <c:catAx>
        <c:axId val="723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622"/>
        <c:auto val="1"/>
        <c:lblAlgn val="ctr"/>
        <c:lblOffset val="100"/>
        <c:noMultiLvlLbl val="0"/>
      </c:catAx>
      <c:valAx>
        <c:axId val="54593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552864"/>
        <c:axId val="31761957"/>
      </c:radarChart>
      <c:catAx>
        <c:axId val="185528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61957"/>
        <c:auto val="1"/>
        <c:lblAlgn val="ctr"/>
        <c:lblOffset val="100"/>
        <c:noMultiLvlLbl val="0"/>
      </c:catAx>
      <c:valAx>
        <c:axId val="3176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1466"/>
        <c:axId val="86393967"/>
      </c:lineChart>
      <c:catAx>
        <c:axId val="271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967"/>
        <c:auto val="1"/>
        <c:lblAlgn val="ctr"/>
        <c:lblOffset val="100"/>
        <c:noMultiLvlLbl val="0"/>
      </c:catAx>
      <c:valAx>
        <c:axId val="86393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754758"/>
        <c:axId val="97111821"/>
      </c:bubbleChart>
      <c:valAx>
        <c:axId val="7475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21"/>
        <c:crossesAt val="0"/>
        <c:crossBetween val="midCat"/>
      </c:valAx>
      <c:valAx>
        <c:axId val="971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461108"/>
        <c:axId val="72554886"/>
      </c:scatterChart>
      <c:valAx>
        <c:axId val="224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86"/>
        <c:crossesAt val="0"/>
        <c:crossBetween val="midCat"/>
      </c:valAx>
      <c:valAx>
        <c:axId val="72554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1005"/>
        <c:axId val="30965629"/>
      </c:lineChart>
      <c:catAx>
        <c:axId val="757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629"/>
        <c:crossesAt val="0"/>
        <c:auto val="1"/>
        <c:lblAlgn val="ctr"/>
        <c:lblOffset val="100"/>
        <c:noMultiLvlLbl val="0"/>
      </c:catAx>
      <c:valAx>
        <c:axId val="30965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266205"/>
        <c:axId val="72093582"/>
      </c:barChart>
      <c:catAx>
        <c:axId val="7726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582"/>
        <c:crossesAt val="0"/>
        <c:auto val="1"/>
        <c:lblAlgn val="ctr"/>
        <c:lblOffset val="100"/>
        <c:noMultiLvlLbl val="0"/>
      </c:catAx>
      <c:valAx>
        <c:axId val="7209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988486"/>
        <c:axId val="50481892"/>
      </c:areaChart>
      <c:catAx>
        <c:axId val="4698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892"/>
        <c:crossesAt val="0"/>
        <c:auto val="1"/>
        <c:lblAlgn val="ctr"/>
        <c:lblOffset val="100"/>
        <c:noMultiLvlLbl val="0"/>
      </c:catAx>
      <c:valAx>
        <c:axId val="50481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835242"/>
        <c:axId val="40595862"/>
      </c:barChart>
      <c:catAx>
        <c:axId val="8283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862"/>
        <c:crossesAt val="0"/>
        <c:auto val="1"/>
        <c:lblAlgn val="ctr"/>
        <c:lblOffset val="100"/>
        <c:noMultiLvlLbl val="0"/>
      </c:catAx>
      <c:valAx>
        <c:axId val="405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82879"/>
        <c:axId val="78835194"/>
      </c:bubbleChart>
      <c:valAx>
        <c:axId val="7038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194"/>
        <c:crossesAt val="0"/>
        <c:crossBetween val="midCat"/>
      </c:valAx>
      <c:valAx>
        <c:axId val="788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38805"/>
        <c:axId val="61599396"/>
      </c:bubbleChart>
      <c:valAx>
        <c:axId val="2563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396"/>
        <c:crossesAt val="0"/>
        <c:crossBetween val="midCat"/>
      </c:valAx>
      <c:valAx>
        <c:axId val="615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123921"/>
        <c:axId val="92086528"/>
      </c:barChart>
      <c:catAx>
        <c:axId val="3412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528"/>
        <c:crossesAt val="0"/>
        <c:auto val="1"/>
        <c:lblAlgn val="ctr"/>
        <c:lblOffset val="100"/>
        <c:noMultiLvlLbl val="0"/>
      </c:catAx>
      <c:valAx>
        <c:axId val="920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42334"/>
        <c:axId val="33798667"/>
      </c:barChart>
      <c:catAx>
        <c:axId val="39242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667"/>
        <c:crossesAt val="0"/>
        <c:auto val="1"/>
        <c:lblAlgn val="ctr"/>
        <c:lblOffset val="100"/>
        <c:noMultiLvlLbl val="0"/>
      </c:catAx>
      <c:valAx>
        <c:axId val="337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35150"/>
        <c:axId val="40685130"/>
      </c:barChart>
      <c:catAx>
        <c:axId val="8593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130"/>
        <c:crossesAt val="0"/>
        <c:auto val="1"/>
        <c:lblAlgn val="ctr"/>
        <c:lblOffset val="100"/>
        <c:noMultiLvlLbl val="0"/>
      </c:catAx>
      <c:valAx>
        <c:axId val="406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