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1973"/>
        <c:axId val="21045305"/>
      </c:scatterChart>
      <c:valAx>
        <c:axId val="6041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305"/>
        <c:crossesAt val="0"/>
        <c:crossBetween val="midCat"/>
      </c:valAx>
      <c:valAx>
        <c:axId val="21045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64016"/>
        <c:axId val="38006209"/>
      </c:scatterChart>
      <c:valAx>
        <c:axId val="69664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209"/>
        <c:crossesAt val="0"/>
        <c:crossBetween val="midCat"/>
      </c:valAx>
      <c:valAx>
        <c:axId val="38006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