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0599"/>
        <c:axId val="41253812"/>
      </c:scatterChart>
      <c:valAx>
        <c:axId val="7947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812"/>
        <c:crossesAt val="0"/>
        <c:crossBetween val="midCat"/>
      </c:valAx>
      <c:valAx>
        <c:axId val="4125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2702"/>
        <c:axId val="95798133"/>
      </c:scatterChart>
      <c:valAx>
        <c:axId val="4012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33"/>
        <c:crossesAt val="0"/>
        <c:crossBetween val="midCat"/>
      </c:valAx>
      <c:valAx>
        <c:axId val="9579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4710"/>
        <c:axId val="444644"/>
      </c:scatterChart>
      <c:valAx>
        <c:axId val="4951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4"/>
        <c:crossesAt val="0"/>
        <c:crossBetween val="midCat"/>
      </c:valAx>
      <c:valAx>
        <c:axId val="44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11159"/>
        <c:axId val="82196006"/>
      </c:scatterChart>
      <c:valAx>
        <c:axId val="3911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006"/>
        <c:crossesAt val="0"/>
        <c:crossBetween val="midCat"/>
      </c:valAx>
      <c:valAx>
        <c:axId val="8219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