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51856"/>
        <c:axId val="5459349"/>
      </c:barChart>
      <c:catAx>
        <c:axId val="1025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49"/>
        <c:auto val="1"/>
        <c:lblAlgn val="ctr"/>
        <c:lblOffset val="100"/>
        <c:noMultiLvlLbl val="0"/>
      </c:catAx>
      <c:valAx>
        <c:axId val="54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83003"/>
        <c:axId val="27394636"/>
      </c:barChart>
      <c:catAx>
        <c:axId val="4788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636"/>
        <c:auto val="1"/>
        <c:lblAlgn val="ctr"/>
        <c:lblOffset val="100"/>
        <c:noMultiLvlLbl val="0"/>
      </c:catAx>
      <c:valAx>
        <c:axId val="2739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04549"/>
        <c:axId val="80353670"/>
      </c:barChart>
      <c:catAx>
        <c:axId val="4820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670"/>
        <c:auto val="1"/>
        <c:lblAlgn val="ctr"/>
        <c:lblOffset val="100"/>
        <c:noMultiLvlLbl val="0"/>
      </c:catAx>
      <c:valAx>
        <c:axId val="803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66371"/>
        <c:axId val="63907825"/>
      </c:barChart>
      <c:catAx>
        <c:axId val="5976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825"/>
        <c:auto val="1"/>
        <c:lblAlgn val="ctr"/>
        <c:lblOffset val="100"/>
        <c:noMultiLvlLbl val="0"/>
      </c:catAx>
      <c:valAx>
        <c:axId val="639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31090"/>
        <c:axId val="76505993"/>
      </c:barChart>
      <c:catAx>
        <c:axId val="5953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993"/>
        <c:auto val="1"/>
        <c:lblAlgn val="ctr"/>
        <c:lblOffset val="100"/>
        <c:noMultiLvlLbl val="0"/>
      </c:catAx>
      <c:valAx>
        <c:axId val="765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9881"/>
        <c:axId val="69119720"/>
      </c:barChart>
      <c:catAx>
        <c:axId val="287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720"/>
        <c:auto val="1"/>
        <c:lblAlgn val="ctr"/>
        <c:lblOffset val="100"/>
        <c:noMultiLvlLbl val="0"/>
      </c:catAx>
      <c:valAx>
        <c:axId val="6911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57060"/>
        <c:axId val="8129770"/>
      </c:barChart>
      <c:catAx>
        <c:axId val="4775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70"/>
        <c:auto val="1"/>
        <c:lblAlgn val="ctr"/>
        <c:lblOffset val="100"/>
        <c:noMultiLvlLbl val="0"/>
      </c:catAx>
      <c:valAx>
        <c:axId val="812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76489"/>
        <c:axId val="46442204"/>
      </c:barChart>
      <c:catAx>
        <c:axId val="6787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204"/>
        <c:auto val="1"/>
        <c:lblAlgn val="ctr"/>
        <c:lblOffset val="100"/>
        <c:noMultiLvlLbl val="0"/>
      </c:catAx>
      <c:valAx>
        <c:axId val="464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99096"/>
        <c:axId val="64022833"/>
      </c:barChart>
      <c:catAx>
        <c:axId val="8649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833"/>
        <c:auto val="1"/>
        <c:lblAlgn val="ctr"/>
        <c:lblOffset val="100"/>
        <c:noMultiLvlLbl val="0"/>
      </c:catAx>
      <c:valAx>
        <c:axId val="640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29575"/>
        <c:axId val="2439206"/>
      </c:barChart>
      <c:catAx>
        <c:axId val="7182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06"/>
        <c:auto val="1"/>
        <c:lblAlgn val="ctr"/>
        <c:lblOffset val="100"/>
        <c:noMultiLvlLbl val="0"/>
      </c:catAx>
      <c:valAx>
        <c:axId val="243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71435"/>
        <c:axId val="16248455"/>
      </c:barChart>
      <c:catAx>
        <c:axId val="8047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455"/>
        <c:auto val="1"/>
        <c:lblAlgn val="ctr"/>
        <c:lblOffset val="100"/>
        <c:noMultiLvlLbl val="0"/>
      </c:catAx>
      <c:valAx>
        <c:axId val="1624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85403"/>
        <c:axId val="2694850"/>
      </c:barChart>
      <c:catAx>
        <c:axId val="9928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50"/>
        <c:auto val="1"/>
        <c:lblAlgn val="ctr"/>
        <c:lblOffset val="100"/>
        <c:noMultiLvlLbl val="0"/>
      </c:catAx>
      <c:valAx>
        <c:axId val="26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16245"/>
        <c:axId val="28107598"/>
      </c:barChart>
      <c:catAx>
        <c:axId val="6301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598"/>
        <c:auto val="1"/>
        <c:lblAlgn val="ctr"/>
        <c:lblOffset val="100"/>
        <c:noMultiLvlLbl val="0"/>
      </c:catAx>
      <c:valAx>
        <c:axId val="281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18784"/>
        <c:axId val="45459743"/>
      </c:barChart>
      <c:catAx>
        <c:axId val="4941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743"/>
        <c:auto val="1"/>
        <c:lblAlgn val="ctr"/>
        <c:lblOffset val="100"/>
        <c:noMultiLvlLbl val="0"/>
      </c:catAx>
      <c:valAx>
        <c:axId val="4545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85197"/>
        <c:axId val="75926236"/>
      </c:barChart>
      <c:catAx>
        <c:axId val="4748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236"/>
        <c:auto val="1"/>
        <c:lblAlgn val="ctr"/>
        <c:lblOffset val="100"/>
        <c:noMultiLvlLbl val="0"/>
      </c:catAx>
      <c:valAx>
        <c:axId val="759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89419"/>
        <c:axId val="31141222"/>
      </c:barChart>
      <c:catAx>
        <c:axId val="3108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222"/>
        <c:auto val="1"/>
        <c:lblAlgn val="ctr"/>
        <c:lblOffset val="100"/>
        <c:noMultiLvlLbl val="0"/>
      </c:catAx>
      <c:valAx>
        <c:axId val="311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48315"/>
        <c:axId val="80335409"/>
      </c:barChart>
      <c:catAx>
        <c:axId val="7684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409"/>
        <c:auto val="1"/>
        <c:lblAlgn val="ctr"/>
        <c:lblOffset val="100"/>
        <c:noMultiLvlLbl val="0"/>
      </c:catAx>
      <c:valAx>
        <c:axId val="803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69924"/>
        <c:axId val="1243870"/>
      </c:barChart>
      <c:catAx>
        <c:axId val="8806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70"/>
        <c:auto val="1"/>
        <c:lblAlgn val="ctr"/>
        <c:lblOffset val="100"/>
        <c:noMultiLvlLbl val="0"/>
      </c:catAx>
      <c:valAx>
        <c:axId val="124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