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0908"/>
        <c:axId val="31168750"/>
      </c:scatterChart>
      <c:valAx>
        <c:axId val="8625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750"/>
        <c:crossesAt val="0"/>
        <c:crossBetween val="midCat"/>
      </c:valAx>
      <c:valAx>
        <c:axId val="3116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46612"/>
        <c:axId val="78204716"/>
      </c:scatterChart>
      <c:valAx>
        <c:axId val="4494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716"/>
        <c:crossesAt val="0"/>
        <c:crossBetween val="midCat"/>
      </c:valAx>
      <c:valAx>
        <c:axId val="782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4367"/>
        <c:axId val="55167114"/>
      </c:scatterChart>
      <c:valAx>
        <c:axId val="9991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114"/>
        <c:crossesAt val="0"/>
        <c:crossBetween val="midCat"/>
      </c:valAx>
      <c:valAx>
        <c:axId val="5516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0429"/>
        <c:axId val="53620080"/>
      </c:scatterChart>
      <c:valAx>
        <c:axId val="7224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080"/>
        <c:crossesAt val="0"/>
        <c:crossBetween val="midCat"/>
      </c:valAx>
      <c:valAx>
        <c:axId val="5362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