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68496"/>
        <c:axId val="19627961"/>
      </c:barChart>
      <c:catAx>
        <c:axId val="965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961"/>
        <c:auto val="1"/>
        <c:lblAlgn val="ctr"/>
        <c:lblOffset val="100"/>
        <c:noMultiLvlLbl val="0"/>
      </c:catAx>
      <c:valAx>
        <c:axId val="196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93729"/>
        <c:axId val="63545804"/>
      </c:barChart>
      <c:catAx>
        <c:axId val="832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804"/>
        <c:auto val="1"/>
        <c:lblAlgn val="ctr"/>
        <c:lblOffset val="100"/>
        <c:noMultiLvlLbl val="0"/>
      </c:catAx>
      <c:valAx>
        <c:axId val="635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93164"/>
        <c:axId val="99364932"/>
      </c:barChart>
      <c:catAx>
        <c:axId val="8859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932"/>
        <c:auto val="1"/>
        <c:lblAlgn val="ctr"/>
        <c:lblOffset val="100"/>
        <c:noMultiLvlLbl val="0"/>
      </c:catAx>
      <c:valAx>
        <c:axId val="993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12072"/>
        <c:axId val="45487486"/>
      </c:barChart>
      <c:catAx>
        <c:axId val="4291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486"/>
        <c:auto val="1"/>
        <c:lblAlgn val="ctr"/>
        <c:lblOffset val="100"/>
        <c:noMultiLvlLbl val="0"/>
      </c:catAx>
      <c:valAx>
        <c:axId val="454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0770"/>
        <c:axId val="77049646"/>
      </c:barChart>
      <c:catAx>
        <c:axId val="527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646"/>
        <c:auto val="1"/>
        <c:lblAlgn val="ctr"/>
        <c:lblOffset val="100"/>
        <c:noMultiLvlLbl val="0"/>
      </c:catAx>
      <c:valAx>
        <c:axId val="770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49823"/>
        <c:axId val="27032470"/>
      </c:barChart>
      <c:catAx>
        <c:axId val="289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470"/>
        <c:auto val="1"/>
        <c:lblAlgn val="ctr"/>
        <c:lblOffset val="100"/>
        <c:noMultiLvlLbl val="0"/>
      </c:catAx>
      <c:valAx>
        <c:axId val="270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09241"/>
        <c:axId val="62124132"/>
      </c:barChart>
      <c:catAx>
        <c:axId val="528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132"/>
        <c:auto val="1"/>
        <c:lblAlgn val="ctr"/>
        <c:lblOffset val="100"/>
        <c:noMultiLvlLbl val="0"/>
      </c:catAx>
      <c:valAx>
        <c:axId val="621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36292"/>
        <c:axId val="79316320"/>
      </c:barChart>
      <c:catAx>
        <c:axId val="3463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320"/>
        <c:auto val="1"/>
        <c:lblAlgn val="ctr"/>
        <c:lblOffset val="100"/>
        <c:noMultiLvlLbl val="0"/>
      </c:catAx>
      <c:valAx>
        <c:axId val="793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58858"/>
        <c:axId val="76098725"/>
      </c:barChart>
      <c:catAx>
        <c:axId val="4365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725"/>
        <c:auto val="1"/>
        <c:lblAlgn val="ctr"/>
        <c:lblOffset val="100"/>
        <c:noMultiLvlLbl val="0"/>
      </c:catAx>
      <c:valAx>
        <c:axId val="760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1408"/>
        <c:axId val="13140999"/>
      </c:barChart>
      <c:catAx>
        <c:axId val="5783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999"/>
        <c:auto val="1"/>
        <c:lblAlgn val="ctr"/>
        <c:lblOffset val="100"/>
        <c:noMultiLvlLbl val="0"/>
      </c:catAx>
      <c:valAx>
        <c:axId val="131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4680"/>
        <c:axId val="64045901"/>
      </c:barChart>
      <c:catAx>
        <c:axId val="7471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901"/>
        <c:auto val="1"/>
        <c:lblAlgn val="ctr"/>
        <c:lblOffset val="100"/>
        <c:noMultiLvlLbl val="0"/>
      </c:catAx>
      <c:valAx>
        <c:axId val="640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12068"/>
        <c:axId val="50382136"/>
      </c:barChart>
      <c:catAx>
        <c:axId val="176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136"/>
        <c:auto val="1"/>
        <c:lblAlgn val="ctr"/>
        <c:lblOffset val="100"/>
        <c:noMultiLvlLbl val="0"/>
      </c:catAx>
      <c:valAx>
        <c:axId val="503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84530"/>
        <c:axId val="34052237"/>
      </c:barChart>
      <c:catAx>
        <c:axId val="2628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237"/>
        <c:auto val="1"/>
        <c:lblAlgn val="ctr"/>
        <c:lblOffset val="100"/>
        <c:noMultiLvlLbl val="0"/>
      </c:catAx>
      <c:valAx>
        <c:axId val="340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12747"/>
        <c:axId val="2968142"/>
      </c:barChart>
      <c:catAx>
        <c:axId val="612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42"/>
        <c:auto val="1"/>
        <c:lblAlgn val="ctr"/>
        <c:lblOffset val="100"/>
        <c:noMultiLvlLbl val="0"/>
      </c:catAx>
      <c:valAx>
        <c:axId val="29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93970"/>
        <c:axId val="98908568"/>
      </c:barChart>
      <c:catAx>
        <c:axId val="1009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568"/>
        <c:auto val="1"/>
        <c:lblAlgn val="ctr"/>
        <c:lblOffset val="100"/>
        <c:noMultiLvlLbl val="0"/>
      </c:catAx>
      <c:valAx>
        <c:axId val="989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2815"/>
        <c:axId val="98927408"/>
      </c:barChart>
      <c:catAx>
        <c:axId val="880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408"/>
        <c:auto val="1"/>
        <c:lblAlgn val="ctr"/>
        <c:lblOffset val="100"/>
        <c:noMultiLvlLbl val="0"/>
      </c:catAx>
      <c:valAx>
        <c:axId val="989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2331"/>
        <c:axId val="55632508"/>
      </c:barChart>
      <c:catAx>
        <c:axId val="221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508"/>
        <c:auto val="1"/>
        <c:lblAlgn val="ctr"/>
        <c:lblOffset val="100"/>
        <c:noMultiLvlLbl val="0"/>
      </c:catAx>
      <c:valAx>
        <c:axId val="556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72314"/>
        <c:axId val="89550817"/>
      </c:barChart>
      <c:catAx>
        <c:axId val="7367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817"/>
        <c:auto val="1"/>
        <c:lblAlgn val="ctr"/>
        <c:lblOffset val="100"/>
        <c:noMultiLvlLbl val="0"/>
      </c:catAx>
      <c:valAx>
        <c:axId val="895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