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61445"/>
        <c:axId val="65687858"/>
      </c:barChart>
      <c:catAx>
        <c:axId val="663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858"/>
        <c:auto val="1"/>
        <c:lblAlgn val="ctr"/>
        <c:lblOffset val="100"/>
        <c:noMultiLvlLbl val="0"/>
      </c:catAx>
      <c:valAx>
        <c:axId val="656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00595"/>
        <c:axId val="11368085"/>
      </c:barChart>
      <c:catAx>
        <c:axId val="223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085"/>
        <c:auto val="1"/>
        <c:lblAlgn val="ctr"/>
        <c:lblOffset val="100"/>
        <c:noMultiLvlLbl val="0"/>
      </c:catAx>
      <c:valAx>
        <c:axId val="113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84554"/>
        <c:axId val="51018262"/>
      </c:barChart>
      <c:catAx>
        <c:axId val="590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262"/>
        <c:auto val="1"/>
        <c:lblAlgn val="ctr"/>
        <c:lblOffset val="100"/>
        <c:noMultiLvlLbl val="0"/>
      </c:catAx>
      <c:valAx>
        <c:axId val="510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63478"/>
        <c:axId val="1248435"/>
      </c:barChart>
      <c:catAx>
        <c:axId val="453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35"/>
        <c:auto val="1"/>
        <c:lblAlgn val="ctr"/>
        <c:lblOffset val="100"/>
        <c:noMultiLvlLbl val="0"/>
      </c:catAx>
      <c:valAx>
        <c:axId val="124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04642"/>
        <c:axId val="42034685"/>
      </c:barChart>
      <c:catAx>
        <c:axId val="6070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685"/>
        <c:auto val="1"/>
        <c:lblAlgn val="ctr"/>
        <c:lblOffset val="100"/>
        <c:noMultiLvlLbl val="0"/>
      </c:catAx>
      <c:valAx>
        <c:axId val="420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10891"/>
        <c:axId val="53960436"/>
      </c:barChart>
      <c:catAx>
        <c:axId val="9661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436"/>
        <c:auto val="1"/>
        <c:lblAlgn val="ctr"/>
        <c:lblOffset val="100"/>
        <c:noMultiLvlLbl val="0"/>
      </c:catAx>
      <c:valAx>
        <c:axId val="539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1931"/>
        <c:axId val="79763142"/>
      </c:barChart>
      <c:catAx>
        <c:axId val="482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142"/>
        <c:auto val="1"/>
        <c:lblAlgn val="ctr"/>
        <c:lblOffset val="100"/>
        <c:noMultiLvlLbl val="0"/>
      </c:catAx>
      <c:valAx>
        <c:axId val="797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97638"/>
        <c:axId val="40504695"/>
      </c:barChart>
      <c:catAx>
        <c:axId val="7509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695"/>
        <c:auto val="1"/>
        <c:lblAlgn val="ctr"/>
        <c:lblOffset val="100"/>
        <c:noMultiLvlLbl val="0"/>
      </c:catAx>
      <c:valAx>
        <c:axId val="405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2470"/>
        <c:axId val="61792431"/>
      </c:barChart>
      <c:catAx>
        <c:axId val="8896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431"/>
        <c:auto val="1"/>
        <c:lblAlgn val="ctr"/>
        <c:lblOffset val="100"/>
        <c:noMultiLvlLbl val="0"/>
      </c:catAx>
      <c:valAx>
        <c:axId val="617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6419"/>
        <c:axId val="99736062"/>
      </c:barChart>
      <c:catAx>
        <c:axId val="60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062"/>
        <c:auto val="1"/>
        <c:lblAlgn val="ctr"/>
        <c:lblOffset val="100"/>
        <c:noMultiLvlLbl val="0"/>
      </c:catAx>
      <c:valAx>
        <c:axId val="997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17385"/>
        <c:axId val="60337876"/>
      </c:barChart>
      <c:catAx>
        <c:axId val="179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876"/>
        <c:auto val="1"/>
        <c:lblAlgn val="ctr"/>
        <c:lblOffset val="100"/>
        <c:noMultiLvlLbl val="0"/>
      </c:catAx>
      <c:valAx>
        <c:axId val="603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5228"/>
        <c:axId val="14765719"/>
      </c:barChart>
      <c:catAx>
        <c:axId val="654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719"/>
        <c:auto val="1"/>
        <c:lblAlgn val="ctr"/>
        <c:lblOffset val="100"/>
        <c:noMultiLvlLbl val="0"/>
      </c:catAx>
      <c:valAx>
        <c:axId val="147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92104"/>
        <c:axId val="11747992"/>
      </c:barChart>
      <c:catAx>
        <c:axId val="1399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992"/>
        <c:auto val="1"/>
        <c:lblAlgn val="ctr"/>
        <c:lblOffset val="100"/>
        <c:noMultiLvlLbl val="0"/>
      </c:catAx>
      <c:valAx>
        <c:axId val="117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14402"/>
        <c:axId val="75794494"/>
      </c:barChart>
      <c:catAx>
        <c:axId val="286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494"/>
        <c:auto val="1"/>
        <c:lblAlgn val="ctr"/>
        <c:lblOffset val="100"/>
        <c:noMultiLvlLbl val="0"/>
      </c:catAx>
      <c:valAx>
        <c:axId val="757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64855"/>
        <c:axId val="42795573"/>
      </c:barChart>
      <c:catAx>
        <c:axId val="1446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573"/>
        <c:auto val="1"/>
        <c:lblAlgn val="ctr"/>
        <c:lblOffset val="100"/>
        <c:noMultiLvlLbl val="0"/>
      </c:catAx>
      <c:valAx>
        <c:axId val="427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89242"/>
        <c:axId val="60930333"/>
      </c:barChart>
      <c:catAx>
        <c:axId val="3758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333"/>
        <c:auto val="1"/>
        <c:lblAlgn val="ctr"/>
        <c:lblOffset val="100"/>
        <c:noMultiLvlLbl val="0"/>
      </c:catAx>
      <c:valAx>
        <c:axId val="609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61307"/>
        <c:axId val="39657730"/>
      </c:barChart>
      <c:catAx>
        <c:axId val="431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730"/>
        <c:auto val="1"/>
        <c:lblAlgn val="ctr"/>
        <c:lblOffset val="100"/>
        <c:noMultiLvlLbl val="0"/>
      </c:catAx>
      <c:valAx>
        <c:axId val="396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91431"/>
        <c:axId val="5127155"/>
      </c:barChart>
      <c:catAx>
        <c:axId val="912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55"/>
        <c:auto val="1"/>
        <c:lblAlgn val="ctr"/>
        <c:lblOffset val="100"/>
        <c:noMultiLvlLbl val="0"/>
      </c:catAx>
      <c:valAx>
        <c:axId val="51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