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6491"/>
        <c:axId val="4061514"/>
      </c:scatterChart>
      <c:valAx>
        <c:axId val="8352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4"/>
        <c:crossesAt val="0"/>
        <c:crossBetween val="midCat"/>
      </c:valAx>
      <c:valAx>
        <c:axId val="406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8869"/>
        <c:axId val="17524816"/>
      </c:scatterChart>
      <c:valAx>
        <c:axId val="8694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16"/>
        <c:crossesAt val="0"/>
        <c:crossBetween val="midCat"/>
      </c:valAx>
      <c:valAx>
        <c:axId val="1752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89250"/>
        <c:axId val="57485004"/>
      </c:scatterChart>
      <c:valAx>
        <c:axId val="5528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04"/>
        <c:crossesAt val="0"/>
        <c:crossBetween val="midCat"/>
      </c:valAx>
      <c:valAx>
        <c:axId val="5748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4107"/>
        <c:axId val="88995736"/>
      </c:scatterChart>
      <c:valAx>
        <c:axId val="5018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736"/>
        <c:crossesAt val="0"/>
        <c:crossBetween val="midCat"/>
      </c:valAx>
      <c:valAx>
        <c:axId val="8899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