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911522"/>
        <c:axId val="67047886"/>
      </c:scatterChart>
      <c:valAx>
        <c:axId val="399115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7886"/>
        <c:crossesAt val="0"/>
        <c:crossBetween val="midCat"/>
      </c:valAx>
      <c:valAx>
        <c:axId val="67047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113687"/>
        <c:axId val="44669993"/>
      </c:scatterChart>
      <c:valAx>
        <c:axId val="751136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993"/>
        <c:crossesAt val="0"/>
        <c:crossBetween val="midCat"/>
      </c:valAx>
      <c:valAx>
        <c:axId val="44669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