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9254"/>
        <c:axId val="20853142"/>
      </c:scatterChart>
      <c:valAx>
        <c:axId val="8099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142"/>
        <c:crossesAt val="0"/>
        <c:crossBetween val="midCat"/>
      </c:valAx>
      <c:valAx>
        <c:axId val="20853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90238"/>
        <c:axId val="90242132"/>
      </c:scatterChart>
      <c:valAx>
        <c:axId val="81290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132"/>
        <c:crossesAt val="0"/>
        <c:crossBetween val="midCat"/>
      </c:valAx>
      <c:valAx>
        <c:axId val="90242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