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84342"/>
        <c:axId val="32517991"/>
      </c:barChart>
      <c:catAx>
        <c:axId val="4208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991"/>
        <c:auto val="1"/>
        <c:lblAlgn val="ctr"/>
        <c:lblOffset val="100"/>
        <c:noMultiLvlLbl val="0"/>
      </c:catAx>
      <c:valAx>
        <c:axId val="325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77727"/>
        <c:axId val="6645268"/>
      </c:barChart>
      <c:catAx>
        <c:axId val="3977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68"/>
        <c:auto val="1"/>
        <c:lblAlgn val="ctr"/>
        <c:lblOffset val="100"/>
        <c:noMultiLvlLbl val="0"/>
      </c:catAx>
      <c:valAx>
        <c:axId val="66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91420"/>
        <c:axId val="90047419"/>
      </c:barChart>
      <c:catAx>
        <c:axId val="2849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419"/>
        <c:auto val="1"/>
        <c:lblAlgn val="ctr"/>
        <c:lblOffset val="100"/>
        <c:noMultiLvlLbl val="0"/>
      </c:catAx>
      <c:valAx>
        <c:axId val="900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18564"/>
        <c:axId val="76236422"/>
      </c:barChart>
      <c:catAx>
        <c:axId val="7271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422"/>
        <c:auto val="1"/>
        <c:lblAlgn val="ctr"/>
        <c:lblOffset val="100"/>
        <c:noMultiLvlLbl val="0"/>
      </c:catAx>
      <c:valAx>
        <c:axId val="762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8618"/>
        <c:axId val="31724708"/>
      </c:barChart>
      <c:catAx>
        <c:axId val="39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708"/>
        <c:auto val="1"/>
        <c:lblAlgn val="ctr"/>
        <c:lblOffset val="100"/>
        <c:noMultiLvlLbl val="0"/>
      </c:catAx>
      <c:valAx>
        <c:axId val="317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08291"/>
        <c:axId val="32758503"/>
      </c:barChart>
      <c:catAx>
        <c:axId val="6000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503"/>
        <c:auto val="1"/>
        <c:lblAlgn val="ctr"/>
        <c:lblOffset val="100"/>
        <c:noMultiLvlLbl val="0"/>
      </c:catAx>
      <c:valAx>
        <c:axId val="327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2146"/>
        <c:axId val="23687075"/>
      </c:barChart>
      <c:catAx>
        <c:axId val="2322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075"/>
        <c:auto val="1"/>
        <c:lblAlgn val="ctr"/>
        <c:lblOffset val="100"/>
        <c:noMultiLvlLbl val="0"/>
      </c:catAx>
      <c:valAx>
        <c:axId val="2368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49923"/>
        <c:axId val="12132229"/>
      </c:barChart>
      <c:catAx>
        <c:axId val="5154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229"/>
        <c:auto val="1"/>
        <c:lblAlgn val="ctr"/>
        <c:lblOffset val="100"/>
        <c:noMultiLvlLbl val="0"/>
      </c:catAx>
      <c:valAx>
        <c:axId val="121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37364"/>
        <c:axId val="2343262"/>
      </c:barChart>
      <c:catAx>
        <c:axId val="1743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62"/>
        <c:auto val="1"/>
        <c:lblAlgn val="ctr"/>
        <c:lblOffset val="100"/>
        <c:noMultiLvlLbl val="0"/>
      </c:catAx>
      <c:valAx>
        <c:axId val="23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04331"/>
        <c:axId val="29381403"/>
      </c:barChart>
      <c:catAx>
        <c:axId val="7410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403"/>
        <c:auto val="1"/>
        <c:lblAlgn val="ctr"/>
        <c:lblOffset val="100"/>
        <c:noMultiLvlLbl val="0"/>
      </c:catAx>
      <c:valAx>
        <c:axId val="293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18386"/>
        <c:axId val="57538939"/>
      </c:barChart>
      <c:catAx>
        <c:axId val="9631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939"/>
        <c:auto val="1"/>
        <c:lblAlgn val="ctr"/>
        <c:lblOffset val="100"/>
        <c:noMultiLvlLbl val="0"/>
      </c:catAx>
      <c:valAx>
        <c:axId val="575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38436"/>
        <c:axId val="51259895"/>
      </c:barChart>
      <c:catAx>
        <c:axId val="995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895"/>
        <c:auto val="1"/>
        <c:lblAlgn val="ctr"/>
        <c:lblOffset val="100"/>
        <c:noMultiLvlLbl val="0"/>
      </c:catAx>
      <c:valAx>
        <c:axId val="512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53085"/>
        <c:axId val="55950042"/>
      </c:barChart>
      <c:catAx>
        <c:axId val="3885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042"/>
        <c:auto val="1"/>
        <c:lblAlgn val="ctr"/>
        <c:lblOffset val="100"/>
        <c:noMultiLvlLbl val="0"/>
      </c:catAx>
      <c:valAx>
        <c:axId val="5595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27065"/>
        <c:axId val="55984252"/>
      </c:barChart>
      <c:catAx>
        <c:axId val="2152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252"/>
        <c:auto val="1"/>
        <c:lblAlgn val="ctr"/>
        <c:lblOffset val="100"/>
        <c:noMultiLvlLbl val="0"/>
      </c:catAx>
      <c:valAx>
        <c:axId val="559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88004"/>
        <c:axId val="64651324"/>
      </c:barChart>
      <c:catAx>
        <c:axId val="9688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324"/>
        <c:auto val="1"/>
        <c:lblAlgn val="ctr"/>
        <c:lblOffset val="100"/>
        <c:noMultiLvlLbl val="0"/>
      </c:catAx>
      <c:valAx>
        <c:axId val="646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60403"/>
        <c:axId val="30630019"/>
      </c:barChart>
      <c:catAx>
        <c:axId val="9386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019"/>
        <c:auto val="1"/>
        <c:lblAlgn val="ctr"/>
        <c:lblOffset val="100"/>
        <c:noMultiLvlLbl val="0"/>
      </c:catAx>
      <c:valAx>
        <c:axId val="306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60371"/>
        <c:axId val="52000356"/>
      </c:barChart>
      <c:catAx>
        <c:axId val="7816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356"/>
        <c:auto val="1"/>
        <c:lblAlgn val="ctr"/>
        <c:lblOffset val="100"/>
        <c:noMultiLvlLbl val="0"/>
      </c:catAx>
      <c:valAx>
        <c:axId val="520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54515"/>
        <c:axId val="96199925"/>
      </c:barChart>
      <c:catAx>
        <c:axId val="7335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925"/>
        <c:auto val="1"/>
        <c:lblAlgn val="ctr"/>
        <c:lblOffset val="100"/>
        <c:noMultiLvlLbl val="0"/>
      </c:catAx>
      <c:valAx>
        <c:axId val="961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