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08281"/>
        <c:axId val="2786480"/>
      </c:scatterChart>
      <c:valAx>
        <c:axId val="5290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80"/>
        <c:crossesAt val="0"/>
        <c:crossBetween val="midCat"/>
      </c:valAx>
      <c:valAx>
        <c:axId val="278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42622"/>
        <c:axId val="16771127"/>
      </c:scatterChart>
      <c:valAx>
        <c:axId val="7704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127"/>
        <c:crossesAt val="0"/>
        <c:crossBetween val="midCat"/>
      </c:valAx>
      <c:valAx>
        <c:axId val="1677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9535"/>
        <c:axId val="6483451"/>
      </c:scatterChart>
      <c:valAx>
        <c:axId val="906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51"/>
        <c:crossesAt val="0"/>
        <c:crossBetween val="midCat"/>
      </c:valAx>
      <c:valAx>
        <c:axId val="648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5105"/>
        <c:axId val="17850063"/>
      </c:scatterChart>
      <c:valAx>
        <c:axId val="9211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063"/>
        <c:crossesAt val="0"/>
        <c:crossBetween val="midCat"/>
      </c:valAx>
      <c:valAx>
        <c:axId val="1785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