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5946"/>
        <c:axId val="97397320"/>
      </c:barChart>
      <c:catAx>
        <c:axId val="69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320"/>
        <c:auto val="1"/>
        <c:lblAlgn val="ctr"/>
        <c:lblOffset val="100"/>
        <c:noMultiLvlLbl val="0"/>
      </c:catAx>
      <c:valAx>
        <c:axId val="973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9052"/>
        <c:axId val="34041764"/>
      </c:barChart>
      <c:catAx>
        <c:axId val="698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764"/>
        <c:auto val="1"/>
        <c:lblAlgn val="ctr"/>
        <c:lblOffset val="100"/>
        <c:noMultiLvlLbl val="0"/>
      </c:catAx>
      <c:valAx>
        <c:axId val="340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5100"/>
        <c:axId val="42171254"/>
      </c:barChart>
      <c:catAx>
        <c:axId val="657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54"/>
        <c:auto val="1"/>
        <c:lblAlgn val="ctr"/>
        <c:lblOffset val="100"/>
        <c:noMultiLvlLbl val="0"/>
      </c:catAx>
      <c:valAx>
        <c:axId val="421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9425"/>
        <c:axId val="55656979"/>
      </c:barChart>
      <c:catAx>
        <c:axId val="763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79"/>
        <c:auto val="1"/>
        <c:lblAlgn val="ctr"/>
        <c:lblOffset val="100"/>
        <c:noMultiLvlLbl val="0"/>
      </c:catAx>
      <c:valAx>
        <c:axId val="556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8164"/>
        <c:axId val="94869448"/>
      </c:barChart>
      <c:catAx>
        <c:axId val="467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48"/>
        <c:auto val="1"/>
        <c:lblAlgn val="ctr"/>
        <c:lblOffset val="100"/>
        <c:noMultiLvlLbl val="0"/>
      </c:catAx>
      <c:valAx>
        <c:axId val="948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178"/>
        <c:axId val="77762790"/>
      </c:barChart>
      <c:catAx>
        <c:axId val="29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790"/>
        <c:auto val="1"/>
        <c:lblAlgn val="ctr"/>
        <c:lblOffset val="100"/>
        <c:noMultiLvlLbl val="0"/>
      </c:catAx>
      <c:valAx>
        <c:axId val="777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8625"/>
        <c:axId val="70748171"/>
      </c:barChart>
      <c:catAx>
        <c:axId val="182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71"/>
        <c:auto val="1"/>
        <c:lblAlgn val="ctr"/>
        <c:lblOffset val="100"/>
        <c:noMultiLvlLbl val="0"/>
      </c:catAx>
      <c:valAx>
        <c:axId val="707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23578"/>
        <c:axId val="9753121"/>
      </c:barChart>
      <c:catAx>
        <c:axId val="7792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1"/>
        <c:auto val="1"/>
        <c:lblAlgn val="ctr"/>
        <c:lblOffset val="100"/>
        <c:noMultiLvlLbl val="0"/>
      </c:catAx>
      <c:valAx>
        <c:axId val="97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53820"/>
        <c:axId val="3849677"/>
      </c:barChart>
      <c:catAx>
        <c:axId val="454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77"/>
        <c:auto val="1"/>
        <c:lblAlgn val="ctr"/>
        <c:lblOffset val="100"/>
        <c:noMultiLvlLbl val="0"/>
      </c:catAx>
      <c:valAx>
        <c:axId val="38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2664"/>
        <c:axId val="54938198"/>
      </c:barChart>
      <c:catAx>
        <c:axId val="955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198"/>
        <c:auto val="1"/>
        <c:lblAlgn val="ctr"/>
        <c:lblOffset val="100"/>
        <c:noMultiLvlLbl val="0"/>
      </c:catAx>
      <c:valAx>
        <c:axId val="549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79096"/>
        <c:axId val="97474799"/>
      </c:barChart>
      <c:catAx>
        <c:axId val="757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799"/>
        <c:auto val="1"/>
        <c:lblAlgn val="ctr"/>
        <c:lblOffset val="100"/>
        <c:noMultiLvlLbl val="0"/>
      </c:catAx>
      <c:valAx>
        <c:axId val="974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9817"/>
        <c:axId val="55649109"/>
      </c:barChart>
      <c:catAx>
        <c:axId val="779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109"/>
        <c:auto val="1"/>
        <c:lblAlgn val="ctr"/>
        <c:lblOffset val="100"/>
        <c:noMultiLvlLbl val="0"/>
      </c:catAx>
      <c:valAx>
        <c:axId val="556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94222"/>
        <c:axId val="49964601"/>
      </c:barChart>
      <c:catAx>
        <c:axId val="805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01"/>
        <c:auto val="1"/>
        <c:lblAlgn val="ctr"/>
        <c:lblOffset val="100"/>
        <c:noMultiLvlLbl val="0"/>
      </c:catAx>
      <c:valAx>
        <c:axId val="499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177"/>
        <c:axId val="57352450"/>
      </c:barChart>
      <c:catAx>
        <c:axId val="17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50"/>
        <c:auto val="1"/>
        <c:lblAlgn val="ctr"/>
        <c:lblOffset val="100"/>
        <c:noMultiLvlLbl val="0"/>
      </c:catAx>
      <c:valAx>
        <c:axId val="573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9003"/>
        <c:axId val="85742036"/>
      </c:barChart>
      <c:catAx>
        <c:axId val="655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36"/>
        <c:auto val="1"/>
        <c:lblAlgn val="ctr"/>
        <c:lblOffset val="100"/>
        <c:noMultiLvlLbl val="0"/>
      </c:catAx>
      <c:valAx>
        <c:axId val="857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2526"/>
        <c:axId val="34662710"/>
      </c:barChart>
      <c:catAx>
        <c:axId val="677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10"/>
        <c:auto val="1"/>
        <c:lblAlgn val="ctr"/>
        <c:lblOffset val="100"/>
        <c:noMultiLvlLbl val="0"/>
      </c:catAx>
      <c:valAx>
        <c:axId val="346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4132"/>
        <c:axId val="96064062"/>
      </c:barChart>
      <c:catAx>
        <c:axId val="293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62"/>
        <c:auto val="1"/>
        <c:lblAlgn val="ctr"/>
        <c:lblOffset val="100"/>
        <c:noMultiLvlLbl val="0"/>
      </c:catAx>
      <c:valAx>
        <c:axId val="960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7344"/>
        <c:axId val="1856392"/>
      </c:barChart>
      <c:catAx>
        <c:axId val="5396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92"/>
        <c:auto val="1"/>
        <c:lblAlgn val="ctr"/>
        <c:lblOffset val="100"/>
        <c:noMultiLvlLbl val="0"/>
      </c:catAx>
      <c:valAx>
        <c:axId val="18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