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36677"/>
        <c:axId val="96905161"/>
      </c:scatterChart>
      <c:valAx>
        <c:axId val="44636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161"/>
        <c:crossesAt val="0"/>
        <c:crossBetween val="midCat"/>
      </c:valAx>
      <c:valAx>
        <c:axId val="96905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50069"/>
        <c:axId val="3351948"/>
      </c:scatterChart>
      <c:valAx>
        <c:axId val="51150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48"/>
        <c:crossesAt val="0"/>
        <c:crossBetween val="midCat"/>
      </c:valAx>
      <c:valAx>
        <c:axId val="3351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65218"/>
        <c:axId val="82639583"/>
      </c:scatterChart>
      <c:valAx>
        <c:axId val="35965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583"/>
        <c:crossesAt val="0"/>
        <c:crossBetween val="midCat"/>
      </c:valAx>
      <c:valAx>
        <c:axId val="82639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56660"/>
        <c:axId val="65849664"/>
      </c:scatterChart>
      <c:valAx>
        <c:axId val="29156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664"/>
        <c:crossesAt val="0"/>
        <c:crossBetween val="midCat"/>
      </c:valAx>
      <c:valAx>
        <c:axId val="65849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