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059245"/>
        <c:axId val="72283762"/>
      </c:scatterChart>
      <c:valAx>
        <c:axId val="350592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3762"/>
        <c:crossesAt val="0"/>
        <c:crossBetween val="midCat"/>
      </c:valAx>
      <c:valAx>
        <c:axId val="722837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92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937830"/>
        <c:axId val="79197520"/>
      </c:scatterChart>
      <c:valAx>
        <c:axId val="379378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7520"/>
        <c:crossesAt val="0"/>
        <c:crossBetween val="midCat"/>
      </c:valAx>
      <c:valAx>
        <c:axId val="791975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78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