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92674"/>
        <c:axId val="1601118"/>
      </c:barChart>
      <c:catAx>
        <c:axId val="9969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18"/>
        <c:auto val="1"/>
        <c:lblAlgn val="ctr"/>
        <c:lblOffset val="100"/>
        <c:noMultiLvlLbl val="0"/>
      </c:catAx>
      <c:valAx>
        <c:axId val="160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47339"/>
        <c:axId val="38309888"/>
      </c:barChart>
      <c:catAx>
        <c:axId val="9444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888"/>
        <c:auto val="1"/>
        <c:lblAlgn val="ctr"/>
        <c:lblOffset val="100"/>
        <c:noMultiLvlLbl val="0"/>
      </c:catAx>
      <c:valAx>
        <c:axId val="3830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39018"/>
        <c:axId val="11418331"/>
      </c:barChart>
      <c:catAx>
        <c:axId val="6563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331"/>
        <c:auto val="1"/>
        <c:lblAlgn val="ctr"/>
        <c:lblOffset val="100"/>
        <c:noMultiLvlLbl val="0"/>
      </c:catAx>
      <c:valAx>
        <c:axId val="1141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55266"/>
        <c:axId val="12379681"/>
      </c:barChart>
      <c:catAx>
        <c:axId val="1045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681"/>
        <c:auto val="1"/>
        <c:lblAlgn val="ctr"/>
        <c:lblOffset val="100"/>
        <c:noMultiLvlLbl val="0"/>
      </c:catAx>
      <c:valAx>
        <c:axId val="123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35852"/>
        <c:axId val="73083194"/>
      </c:barChart>
      <c:catAx>
        <c:axId val="1913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194"/>
        <c:auto val="1"/>
        <c:lblAlgn val="ctr"/>
        <c:lblOffset val="100"/>
        <c:noMultiLvlLbl val="0"/>
      </c:catAx>
      <c:valAx>
        <c:axId val="7308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68609"/>
        <c:axId val="50563619"/>
      </c:barChart>
      <c:catAx>
        <c:axId val="7996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619"/>
        <c:auto val="1"/>
        <c:lblAlgn val="ctr"/>
        <c:lblOffset val="100"/>
        <c:noMultiLvlLbl val="0"/>
      </c:catAx>
      <c:valAx>
        <c:axId val="5056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80232"/>
        <c:axId val="50191139"/>
      </c:barChart>
      <c:catAx>
        <c:axId val="9918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139"/>
        <c:auto val="1"/>
        <c:lblAlgn val="ctr"/>
        <c:lblOffset val="100"/>
        <c:noMultiLvlLbl val="0"/>
      </c:catAx>
      <c:valAx>
        <c:axId val="5019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14340"/>
        <c:axId val="48797627"/>
      </c:barChart>
      <c:catAx>
        <c:axId val="8981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627"/>
        <c:auto val="1"/>
        <c:lblAlgn val="ctr"/>
        <c:lblOffset val="100"/>
        <c:noMultiLvlLbl val="0"/>
      </c:catAx>
      <c:valAx>
        <c:axId val="4879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69243"/>
        <c:axId val="34629160"/>
      </c:barChart>
      <c:catAx>
        <c:axId val="3776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160"/>
        <c:auto val="1"/>
        <c:lblAlgn val="ctr"/>
        <c:lblOffset val="100"/>
        <c:noMultiLvlLbl val="0"/>
      </c:catAx>
      <c:valAx>
        <c:axId val="3462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05389"/>
        <c:axId val="62316254"/>
      </c:barChart>
      <c:catAx>
        <c:axId val="3440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254"/>
        <c:auto val="1"/>
        <c:lblAlgn val="ctr"/>
        <c:lblOffset val="100"/>
        <c:noMultiLvlLbl val="0"/>
      </c:catAx>
      <c:valAx>
        <c:axId val="6231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7733"/>
        <c:axId val="29038052"/>
      </c:barChart>
      <c:catAx>
        <c:axId val="284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052"/>
        <c:auto val="1"/>
        <c:lblAlgn val="ctr"/>
        <c:lblOffset val="100"/>
        <c:noMultiLvlLbl val="0"/>
      </c:catAx>
      <c:valAx>
        <c:axId val="2903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84260"/>
        <c:axId val="4431979"/>
      </c:barChart>
      <c:catAx>
        <c:axId val="2828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79"/>
        <c:auto val="1"/>
        <c:lblAlgn val="ctr"/>
        <c:lblOffset val="100"/>
        <c:noMultiLvlLbl val="0"/>
      </c:catAx>
      <c:valAx>
        <c:axId val="443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9736"/>
        <c:axId val="43300594"/>
      </c:barChart>
      <c:catAx>
        <c:axId val="376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594"/>
        <c:auto val="1"/>
        <c:lblAlgn val="ctr"/>
        <c:lblOffset val="100"/>
        <c:noMultiLvlLbl val="0"/>
      </c:catAx>
      <c:valAx>
        <c:axId val="4330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89622"/>
        <c:axId val="8595099"/>
      </c:barChart>
      <c:catAx>
        <c:axId val="1858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99"/>
        <c:auto val="1"/>
        <c:lblAlgn val="ctr"/>
        <c:lblOffset val="100"/>
        <c:noMultiLvlLbl val="0"/>
      </c:catAx>
      <c:valAx>
        <c:axId val="859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20993"/>
        <c:axId val="9112294"/>
      </c:barChart>
      <c:catAx>
        <c:axId val="2002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94"/>
        <c:auto val="1"/>
        <c:lblAlgn val="ctr"/>
        <c:lblOffset val="100"/>
        <c:noMultiLvlLbl val="0"/>
      </c:catAx>
      <c:valAx>
        <c:axId val="911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71547"/>
        <c:axId val="3988640"/>
      </c:barChart>
      <c:catAx>
        <c:axId val="8107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40"/>
        <c:auto val="1"/>
        <c:lblAlgn val="ctr"/>
        <c:lblOffset val="100"/>
        <c:noMultiLvlLbl val="0"/>
      </c:catAx>
      <c:valAx>
        <c:axId val="398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0496"/>
        <c:axId val="96691058"/>
      </c:barChart>
      <c:catAx>
        <c:axId val="423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058"/>
        <c:auto val="1"/>
        <c:lblAlgn val="ctr"/>
        <c:lblOffset val="100"/>
        <c:noMultiLvlLbl val="0"/>
      </c:catAx>
      <c:valAx>
        <c:axId val="9669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44293"/>
        <c:axId val="13464730"/>
      </c:barChart>
      <c:catAx>
        <c:axId val="9684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730"/>
        <c:auto val="1"/>
        <c:lblAlgn val="ctr"/>
        <c:lblOffset val="100"/>
        <c:noMultiLvlLbl val="0"/>
      </c:catAx>
      <c:valAx>
        <c:axId val="1346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