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50579"/>
        <c:axId val="21395208"/>
      </c:scatterChart>
      <c:valAx>
        <c:axId val="78650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208"/>
        <c:crossesAt val="0"/>
        <c:crossBetween val="midCat"/>
      </c:valAx>
      <c:valAx>
        <c:axId val="21395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44852"/>
        <c:axId val="80847999"/>
      </c:scatterChart>
      <c:valAx>
        <c:axId val="3134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999"/>
        <c:crossesAt val="0"/>
        <c:crossBetween val="midCat"/>
      </c:valAx>
      <c:valAx>
        <c:axId val="8084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3714"/>
        <c:axId val="80963984"/>
      </c:scatterChart>
      <c:valAx>
        <c:axId val="6824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984"/>
        <c:crossesAt val="0"/>
        <c:crossBetween val="midCat"/>
      </c:valAx>
      <c:valAx>
        <c:axId val="8096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45937"/>
        <c:axId val="20058584"/>
      </c:scatterChart>
      <c:valAx>
        <c:axId val="4644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584"/>
        <c:crossesAt val="0"/>
        <c:crossBetween val="midCat"/>
      </c:valAx>
      <c:valAx>
        <c:axId val="20058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