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22792"/>
        <c:axId val="43991167"/>
      </c:barChart>
      <c:catAx>
        <c:axId val="7192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167"/>
        <c:auto val="1"/>
        <c:lblAlgn val="ctr"/>
        <c:lblOffset val="100"/>
        <c:noMultiLvlLbl val="0"/>
      </c:catAx>
      <c:valAx>
        <c:axId val="4399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58729"/>
        <c:axId val="72204331"/>
      </c:barChart>
      <c:catAx>
        <c:axId val="2705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331"/>
        <c:auto val="1"/>
        <c:lblAlgn val="ctr"/>
        <c:lblOffset val="100"/>
        <c:noMultiLvlLbl val="0"/>
      </c:catAx>
      <c:valAx>
        <c:axId val="7220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58489"/>
        <c:axId val="72089086"/>
      </c:barChart>
      <c:catAx>
        <c:axId val="5995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086"/>
        <c:auto val="1"/>
        <c:lblAlgn val="ctr"/>
        <c:lblOffset val="100"/>
        <c:noMultiLvlLbl val="0"/>
      </c:catAx>
      <c:valAx>
        <c:axId val="7208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68512"/>
        <c:axId val="59941671"/>
      </c:barChart>
      <c:catAx>
        <c:axId val="3416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671"/>
        <c:auto val="1"/>
        <c:lblAlgn val="ctr"/>
        <c:lblOffset val="100"/>
        <c:noMultiLvlLbl val="0"/>
      </c:catAx>
      <c:valAx>
        <c:axId val="5994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17887"/>
        <c:axId val="30297735"/>
      </c:barChart>
      <c:catAx>
        <c:axId val="1841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735"/>
        <c:auto val="1"/>
        <c:lblAlgn val="ctr"/>
        <c:lblOffset val="100"/>
        <c:noMultiLvlLbl val="0"/>
      </c:catAx>
      <c:valAx>
        <c:axId val="3029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32392"/>
        <c:axId val="29045116"/>
      </c:barChart>
      <c:catAx>
        <c:axId val="8743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116"/>
        <c:auto val="1"/>
        <c:lblAlgn val="ctr"/>
        <c:lblOffset val="100"/>
        <c:noMultiLvlLbl val="0"/>
      </c:catAx>
      <c:valAx>
        <c:axId val="2904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34510"/>
        <c:axId val="39876884"/>
      </c:barChart>
      <c:catAx>
        <c:axId val="6263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884"/>
        <c:auto val="1"/>
        <c:lblAlgn val="ctr"/>
        <c:lblOffset val="100"/>
        <c:noMultiLvlLbl val="0"/>
      </c:catAx>
      <c:valAx>
        <c:axId val="398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88241"/>
        <c:axId val="47488730"/>
      </c:barChart>
      <c:catAx>
        <c:axId val="3538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730"/>
        <c:auto val="1"/>
        <c:lblAlgn val="ctr"/>
        <c:lblOffset val="100"/>
        <c:noMultiLvlLbl val="0"/>
      </c:catAx>
      <c:valAx>
        <c:axId val="4748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62975"/>
        <c:axId val="62239992"/>
      </c:barChart>
      <c:catAx>
        <c:axId val="2006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992"/>
        <c:auto val="1"/>
        <c:lblAlgn val="ctr"/>
        <c:lblOffset val="100"/>
        <c:noMultiLvlLbl val="0"/>
      </c:catAx>
      <c:valAx>
        <c:axId val="6223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67219"/>
        <c:axId val="86552707"/>
      </c:barChart>
      <c:catAx>
        <c:axId val="3886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707"/>
        <c:auto val="1"/>
        <c:lblAlgn val="ctr"/>
        <c:lblOffset val="100"/>
        <c:noMultiLvlLbl val="0"/>
      </c:catAx>
      <c:valAx>
        <c:axId val="8655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00507"/>
        <c:axId val="21034086"/>
      </c:barChart>
      <c:catAx>
        <c:axId val="1880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086"/>
        <c:auto val="1"/>
        <c:lblAlgn val="ctr"/>
        <c:lblOffset val="100"/>
        <c:noMultiLvlLbl val="0"/>
      </c:catAx>
      <c:valAx>
        <c:axId val="2103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31896"/>
        <c:axId val="35972566"/>
      </c:barChart>
      <c:catAx>
        <c:axId val="9423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566"/>
        <c:auto val="1"/>
        <c:lblAlgn val="ctr"/>
        <c:lblOffset val="100"/>
        <c:noMultiLvlLbl val="0"/>
      </c:catAx>
      <c:valAx>
        <c:axId val="3597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45393"/>
        <c:axId val="45130523"/>
      </c:barChart>
      <c:catAx>
        <c:axId val="2424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523"/>
        <c:auto val="1"/>
        <c:lblAlgn val="ctr"/>
        <c:lblOffset val="100"/>
        <c:noMultiLvlLbl val="0"/>
      </c:catAx>
      <c:valAx>
        <c:axId val="451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26305"/>
        <c:axId val="17531246"/>
      </c:barChart>
      <c:catAx>
        <c:axId val="2752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246"/>
        <c:auto val="1"/>
        <c:lblAlgn val="ctr"/>
        <c:lblOffset val="100"/>
        <c:noMultiLvlLbl val="0"/>
      </c:catAx>
      <c:valAx>
        <c:axId val="1753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97284"/>
        <c:axId val="69643473"/>
      </c:barChart>
      <c:catAx>
        <c:axId val="3159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473"/>
        <c:auto val="1"/>
        <c:lblAlgn val="ctr"/>
        <c:lblOffset val="100"/>
        <c:noMultiLvlLbl val="0"/>
      </c:catAx>
      <c:valAx>
        <c:axId val="6964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9349"/>
        <c:axId val="41763680"/>
      </c:barChart>
      <c:catAx>
        <c:axId val="416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680"/>
        <c:auto val="1"/>
        <c:lblAlgn val="ctr"/>
        <c:lblOffset val="100"/>
        <c:noMultiLvlLbl val="0"/>
      </c:catAx>
      <c:valAx>
        <c:axId val="417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86806"/>
        <c:axId val="8739199"/>
      </c:barChart>
      <c:catAx>
        <c:axId val="1138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99"/>
        <c:auto val="1"/>
        <c:lblAlgn val="ctr"/>
        <c:lblOffset val="100"/>
        <c:noMultiLvlLbl val="0"/>
      </c:catAx>
      <c:valAx>
        <c:axId val="87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85465"/>
        <c:axId val="62231882"/>
      </c:barChart>
      <c:catAx>
        <c:axId val="4998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882"/>
        <c:auto val="1"/>
        <c:lblAlgn val="ctr"/>
        <c:lblOffset val="100"/>
        <c:noMultiLvlLbl val="0"/>
      </c:catAx>
      <c:valAx>
        <c:axId val="6223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