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50426"/>
        <c:axId val="83494439"/>
      </c:scatterChart>
      <c:valAx>
        <c:axId val="1505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439"/>
        <c:crossesAt val="0"/>
        <c:crossBetween val="midCat"/>
      </c:valAx>
      <c:valAx>
        <c:axId val="8349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4915"/>
        <c:axId val="39043002"/>
      </c:scatterChart>
      <c:valAx>
        <c:axId val="4462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002"/>
        <c:crossesAt val="0"/>
        <c:crossBetween val="midCat"/>
      </c:valAx>
      <c:valAx>
        <c:axId val="3904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1968"/>
        <c:axId val="68785942"/>
      </c:scatterChart>
      <c:valAx>
        <c:axId val="6354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942"/>
        <c:crossesAt val="0"/>
        <c:crossBetween val="midCat"/>
      </c:valAx>
      <c:valAx>
        <c:axId val="6878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9024"/>
        <c:axId val="42290326"/>
      </c:scatterChart>
      <c:valAx>
        <c:axId val="87599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326"/>
        <c:crossesAt val="0"/>
        <c:crossBetween val="midCat"/>
      </c:valAx>
      <c:valAx>
        <c:axId val="4229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