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78868"/>
        <c:axId val="86285068"/>
      </c:scatterChart>
      <c:valAx>
        <c:axId val="58878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068"/>
        <c:crossesAt val="0"/>
        <c:crossBetween val="midCat"/>
      </c:valAx>
      <c:valAx>
        <c:axId val="86285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54568"/>
        <c:axId val="57586282"/>
      </c:scatterChart>
      <c:valAx>
        <c:axId val="49154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282"/>
        <c:crossesAt val="0"/>
        <c:crossBetween val="midCat"/>
      </c:valAx>
      <c:valAx>
        <c:axId val="5758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