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6737"/>
        <c:axId val="96607450"/>
      </c:scatterChart>
      <c:valAx>
        <c:axId val="290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450"/>
        <c:crossesAt val="0"/>
        <c:crossBetween val="midCat"/>
      </c:valAx>
      <c:valAx>
        <c:axId val="9660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99223"/>
        <c:axId val="87172382"/>
      </c:scatterChart>
      <c:valAx>
        <c:axId val="6119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382"/>
        <c:crossesAt val="0"/>
        <c:crossBetween val="midCat"/>
      </c:valAx>
      <c:valAx>
        <c:axId val="8717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1574"/>
        <c:axId val="87300176"/>
      </c:scatterChart>
      <c:valAx>
        <c:axId val="7232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176"/>
        <c:crossesAt val="0"/>
        <c:crossBetween val="midCat"/>
      </c:valAx>
      <c:valAx>
        <c:axId val="8730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68312"/>
        <c:axId val="22797438"/>
      </c:scatterChart>
      <c:valAx>
        <c:axId val="2156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438"/>
        <c:crossesAt val="0"/>
        <c:crossBetween val="midCat"/>
      </c:valAx>
      <c:valAx>
        <c:axId val="2279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