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0999"/>
        <c:axId val="27287194"/>
      </c:barChart>
      <c:catAx>
        <c:axId val="23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194"/>
        <c:auto val="1"/>
        <c:lblAlgn val="ctr"/>
        <c:lblOffset val="100"/>
        <c:noMultiLvlLbl val="0"/>
      </c:catAx>
      <c:valAx>
        <c:axId val="272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7990"/>
        <c:axId val="91788006"/>
      </c:barChart>
      <c:catAx>
        <c:axId val="162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006"/>
        <c:auto val="1"/>
        <c:lblAlgn val="ctr"/>
        <c:lblOffset val="100"/>
        <c:noMultiLvlLbl val="0"/>
      </c:catAx>
      <c:valAx>
        <c:axId val="917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87657"/>
        <c:axId val="79024630"/>
      </c:barChart>
      <c:catAx>
        <c:axId val="7288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630"/>
        <c:auto val="1"/>
        <c:lblAlgn val="ctr"/>
        <c:lblOffset val="100"/>
        <c:noMultiLvlLbl val="0"/>
      </c:catAx>
      <c:valAx>
        <c:axId val="790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47231"/>
        <c:axId val="20731344"/>
      </c:barChart>
      <c:catAx>
        <c:axId val="9594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344"/>
        <c:auto val="1"/>
        <c:lblAlgn val="ctr"/>
        <c:lblOffset val="100"/>
        <c:noMultiLvlLbl val="0"/>
      </c:catAx>
      <c:valAx>
        <c:axId val="207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23600"/>
        <c:axId val="48612045"/>
      </c:barChart>
      <c:catAx>
        <c:axId val="4172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045"/>
        <c:auto val="1"/>
        <c:lblAlgn val="ctr"/>
        <c:lblOffset val="100"/>
        <c:noMultiLvlLbl val="0"/>
      </c:catAx>
      <c:valAx>
        <c:axId val="486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3199"/>
        <c:axId val="99586863"/>
      </c:barChart>
      <c:catAx>
        <c:axId val="686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863"/>
        <c:auto val="1"/>
        <c:lblAlgn val="ctr"/>
        <c:lblOffset val="100"/>
        <c:noMultiLvlLbl val="0"/>
      </c:catAx>
      <c:valAx>
        <c:axId val="995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6672"/>
        <c:axId val="38796187"/>
      </c:barChart>
      <c:catAx>
        <c:axId val="776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187"/>
        <c:auto val="1"/>
        <c:lblAlgn val="ctr"/>
        <c:lblOffset val="100"/>
        <c:noMultiLvlLbl val="0"/>
      </c:catAx>
      <c:valAx>
        <c:axId val="387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59566"/>
        <c:axId val="23821575"/>
      </c:barChart>
      <c:catAx>
        <c:axId val="7525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575"/>
        <c:auto val="1"/>
        <c:lblAlgn val="ctr"/>
        <c:lblOffset val="100"/>
        <c:noMultiLvlLbl val="0"/>
      </c:catAx>
      <c:valAx>
        <c:axId val="238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68782"/>
        <c:axId val="84490213"/>
      </c:barChart>
      <c:catAx>
        <c:axId val="7546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213"/>
        <c:auto val="1"/>
        <c:lblAlgn val="ctr"/>
        <c:lblOffset val="100"/>
        <c:noMultiLvlLbl val="0"/>
      </c:catAx>
      <c:valAx>
        <c:axId val="844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18653"/>
        <c:axId val="81557741"/>
      </c:barChart>
      <c:catAx>
        <c:axId val="2861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741"/>
        <c:auto val="1"/>
        <c:lblAlgn val="ctr"/>
        <c:lblOffset val="100"/>
        <c:noMultiLvlLbl val="0"/>
      </c:catAx>
      <c:valAx>
        <c:axId val="815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0676"/>
        <c:axId val="35658414"/>
      </c:barChart>
      <c:catAx>
        <c:axId val="850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414"/>
        <c:auto val="1"/>
        <c:lblAlgn val="ctr"/>
        <c:lblOffset val="100"/>
        <c:noMultiLvlLbl val="0"/>
      </c:catAx>
      <c:valAx>
        <c:axId val="356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9033"/>
        <c:axId val="91066237"/>
      </c:barChart>
      <c:catAx>
        <c:axId val="2059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237"/>
        <c:auto val="1"/>
        <c:lblAlgn val="ctr"/>
        <c:lblOffset val="100"/>
        <c:noMultiLvlLbl val="0"/>
      </c:catAx>
      <c:valAx>
        <c:axId val="910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92844"/>
        <c:axId val="99142660"/>
      </c:barChart>
      <c:catAx>
        <c:axId val="5079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660"/>
        <c:auto val="1"/>
        <c:lblAlgn val="ctr"/>
        <c:lblOffset val="100"/>
        <c:noMultiLvlLbl val="0"/>
      </c:catAx>
      <c:valAx>
        <c:axId val="991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95986"/>
        <c:axId val="95625185"/>
      </c:barChart>
      <c:catAx>
        <c:axId val="4359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185"/>
        <c:auto val="1"/>
        <c:lblAlgn val="ctr"/>
        <c:lblOffset val="100"/>
        <c:noMultiLvlLbl val="0"/>
      </c:catAx>
      <c:valAx>
        <c:axId val="956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49428"/>
        <c:axId val="15852784"/>
      </c:barChart>
      <c:catAx>
        <c:axId val="1344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784"/>
        <c:auto val="1"/>
        <c:lblAlgn val="ctr"/>
        <c:lblOffset val="100"/>
        <c:noMultiLvlLbl val="0"/>
      </c:catAx>
      <c:valAx>
        <c:axId val="158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91811"/>
        <c:axId val="9350018"/>
      </c:barChart>
      <c:catAx>
        <c:axId val="487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18"/>
        <c:auto val="1"/>
        <c:lblAlgn val="ctr"/>
        <c:lblOffset val="100"/>
        <c:noMultiLvlLbl val="0"/>
      </c:catAx>
      <c:valAx>
        <c:axId val="935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00682"/>
        <c:axId val="97453618"/>
      </c:barChart>
      <c:catAx>
        <c:axId val="3650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618"/>
        <c:auto val="1"/>
        <c:lblAlgn val="ctr"/>
        <c:lblOffset val="100"/>
        <c:noMultiLvlLbl val="0"/>
      </c:catAx>
      <c:valAx>
        <c:axId val="974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62122"/>
        <c:axId val="92982517"/>
      </c:barChart>
      <c:catAx>
        <c:axId val="3726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517"/>
        <c:auto val="1"/>
        <c:lblAlgn val="ctr"/>
        <c:lblOffset val="100"/>
        <c:noMultiLvlLbl val="0"/>
      </c:catAx>
      <c:valAx>
        <c:axId val="929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