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652629"/>
        <c:axId val="20394637"/>
      </c:lineChart>
      <c:catAx>
        <c:axId val="85652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94637"/>
        <c:crossesAt val="0"/>
        <c:auto val="1"/>
        <c:lblAlgn val="ctr"/>
        <c:lblOffset val="100"/>
        <c:noMultiLvlLbl val="0"/>
      </c:catAx>
      <c:valAx>
        <c:axId val="20394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52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962613"/>
        <c:axId val="2455842"/>
      </c:lineChart>
      <c:catAx>
        <c:axId val="78962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5842"/>
        <c:crossesAt val="0"/>
        <c:auto val="1"/>
        <c:lblAlgn val="ctr"/>
        <c:lblOffset val="100"/>
        <c:noMultiLvlLbl val="0"/>
      </c:catAx>
      <c:valAx>
        <c:axId val="2455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62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1463"/>
        <c:axId val="59890370"/>
      </c:lineChart>
      <c:catAx>
        <c:axId val="141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90370"/>
        <c:crossesAt val="0"/>
        <c:auto val="1"/>
        <c:lblAlgn val="ctr"/>
        <c:lblOffset val="100"/>
        <c:noMultiLvlLbl val="0"/>
      </c:catAx>
      <c:valAx>
        <c:axId val="59890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226056"/>
        <c:axId val="14994311"/>
      </c:lineChart>
      <c:catAx>
        <c:axId val="61226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94311"/>
        <c:crossesAt val="0"/>
        <c:auto val="1"/>
        <c:lblAlgn val="ctr"/>
        <c:lblOffset val="100"/>
        <c:noMultiLvlLbl val="0"/>
      </c:catAx>
      <c:valAx>
        <c:axId val="14994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26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012444"/>
        <c:axId val="87614147"/>
      </c:lineChart>
      <c:catAx>
        <c:axId val="69012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14147"/>
        <c:crossesAt val="0"/>
        <c:auto val="1"/>
        <c:lblAlgn val="ctr"/>
        <c:lblOffset val="100"/>
        <c:noMultiLvlLbl val="0"/>
      </c:catAx>
      <c:valAx>
        <c:axId val="87614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12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203462"/>
        <c:axId val="74505967"/>
      </c:lineChart>
      <c:catAx>
        <c:axId val="73203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05967"/>
        <c:crossesAt val="0"/>
        <c:auto val="1"/>
        <c:lblAlgn val="ctr"/>
        <c:lblOffset val="100"/>
        <c:noMultiLvlLbl val="0"/>
      </c:catAx>
      <c:valAx>
        <c:axId val="74505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03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349472"/>
        <c:axId val="40306703"/>
      </c:lineChart>
      <c:catAx>
        <c:axId val="40349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06703"/>
        <c:crossesAt val="0"/>
        <c:auto val="1"/>
        <c:lblAlgn val="ctr"/>
        <c:lblOffset val="100"/>
        <c:noMultiLvlLbl val="0"/>
      </c:catAx>
      <c:valAx>
        <c:axId val="40306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49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555219"/>
        <c:axId val="61924204"/>
      </c:lineChart>
      <c:catAx>
        <c:axId val="38555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24204"/>
        <c:crossesAt val="0"/>
        <c:auto val="1"/>
        <c:lblAlgn val="ctr"/>
        <c:lblOffset val="100"/>
        <c:noMultiLvlLbl val="0"/>
      </c:catAx>
      <c:valAx>
        <c:axId val="61924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55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503758"/>
        <c:axId val="65063847"/>
      </c:lineChart>
      <c:catAx>
        <c:axId val="16503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63847"/>
        <c:crossesAt val="0"/>
        <c:auto val="1"/>
        <c:lblAlgn val="ctr"/>
        <c:lblOffset val="100"/>
        <c:noMultiLvlLbl val="0"/>
      </c:catAx>
      <c:valAx>
        <c:axId val="65063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03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362547"/>
        <c:axId val="97114551"/>
      </c:lineChart>
      <c:catAx>
        <c:axId val="81362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14551"/>
        <c:crossesAt val="0"/>
        <c:auto val="1"/>
        <c:lblAlgn val="ctr"/>
        <c:lblOffset val="100"/>
        <c:noMultiLvlLbl val="0"/>
      </c:catAx>
      <c:valAx>
        <c:axId val="97114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62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