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280578"/>
        <c:axId val="9696676"/>
      </c:barChart>
      <c:catAx>
        <c:axId val="50280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6676"/>
        <c:auto val="1"/>
        <c:lblAlgn val="ctr"/>
        <c:lblOffset val="100"/>
        <c:noMultiLvlLbl val="0"/>
      </c:catAx>
      <c:valAx>
        <c:axId val="9696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80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607352"/>
        <c:axId val="45278538"/>
      </c:barChart>
      <c:catAx>
        <c:axId val="53607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78538"/>
        <c:auto val="1"/>
        <c:lblAlgn val="ctr"/>
        <c:lblOffset val="100"/>
        <c:noMultiLvlLbl val="0"/>
      </c:catAx>
      <c:valAx>
        <c:axId val="45278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07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979436"/>
        <c:axId val="82099898"/>
      </c:barChart>
      <c:catAx>
        <c:axId val="40979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99898"/>
        <c:auto val="1"/>
        <c:lblAlgn val="ctr"/>
        <c:lblOffset val="100"/>
        <c:noMultiLvlLbl val="0"/>
      </c:catAx>
      <c:valAx>
        <c:axId val="82099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79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552874"/>
        <c:axId val="57027280"/>
      </c:barChart>
      <c:catAx>
        <c:axId val="30552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27280"/>
        <c:auto val="1"/>
        <c:lblAlgn val="ctr"/>
        <c:lblOffset val="100"/>
        <c:noMultiLvlLbl val="0"/>
      </c:catAx>
      <c:valAx>
        <c:axId val="57027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52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