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92835"/>
        <c:axId val="73842957"/>
      </c:scatterChart>
      <c:valAx>
        <c:axId val="51092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2957"/>
        <c:crossesAt val="0"/>
        <c:crossBetween val="midCat"/>
      </c:valAx>
      <c:valAx>
        <c:axId val="7384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2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63282"/>
        <c:axId val="42358449"/>
      </c:scatterChart>
      <c:valAx>
        <c:axId val="77463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8449"/>
        <c:crossesAt val="0"/>
        <c:crossBetween val="midCat"/>
      </c:valAx>
      <c:valAx>
        <c:axId val="4235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3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