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671191"/>
        <c:axId val="33735413"/>
      </c:barChart>
      <c:catAx>
        <c:axId val="95671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5413"/>
        <c:crossesAt val="0"/>
        <c:auto val="1"/>
        <c:lblAlgn val="ctr"/>
        <c:lblOffset val="100"/>
        <c:noMultiLvlLbl val="0"/>
      </c:catAx>
      <c:valAx>
        <c:axId val="33735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711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220371"/>
        <c:axId val="40777218"/>
      </c:barChart>
      <c:catAx>
        <c:axId val="36220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7218"/>
        <c:crossesAt val="0"/>
        <c:auto val="1"/>
        <c:lblAlgn val="ctr"/>
        <c:lblOffset val="100"/>
        <c:noMultiLvlLbl val="0"/>
      </c:catAx>
      <c:valAx>
        <c:axId val="40777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0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