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0574"/>
        <c:axId val="60967316"/>
      </c:lineChart>
      <c:catAx>
        <c:axId val="243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7316"/>
        <c:crossesAt val="0"/>
        <c:auto val="1"/>
        <c:lblAlgn val="ctr"/>
        <c:lblOffset val="100"/>
        <c:noMultiLvlLbl val="0"/>
      </c:catAx>
      <c:valAx>
        <c:axId val="6096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0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2006"/>
        <c:axId val="65697456"/>
      </c:lineChart>
      <c:catAx>
        <c:axId val="9118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7456"/>
        <c:crossesAt val="0"/>
        <c:auto val="1"/>
        <c:lblAlgn val="ctr"/>
        <c:lblOffset val="100"/>
        <c:noMultiLvlLbl val="0"/>
      </c:catAx>
      <c:valAx>
        <c:axId val="65697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092789"/>
        <c:axId val="42754410"/>
      </c:barChart>
      <c:catAx>
        <c:axId val="4409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4410"/>
        <c:crossesAt val="0"/>
        <c:auto val="1"/>
        <c:lblAlgn val="ctr"/>
        <c:lblOffset val="100"/>
        <c:noMultiLvlLbl val="0"/>
      </c:catAx>
      <c:valAx>
        <c:axId val="42754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71887"/>
        <c:axId val="3552719"/>
        <c:axId val="38978649"/>
      </c:bar3DChart>
      <c:catAx>
        <c:axId val="367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719"/>
        <c:crossesAt val="0"/>
        <c:auto val="1"/>
        <c:lblAlgn val="ctr"/>
        <c:lblOffset val="100"/>
        <c:noMultiLvlLbl val="0"/>
      </c:catAx>
      <c:valAx>
        <c:axId val="355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1887"/>
        <c:crossesAt val="1"/>
        <c:crossBetween val="midCat"/>
      </c:valAx>
      <c:serAx>
        <c:axId val="3897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7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255151"/>
        <c:axId val="70348688"/>
      </c:scatterChart>
      <c:valAx>
        <c:axId val="7925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8688"/>
        <c:crossesAt val="0"/>
        <c:crossBetween val="midCat"/>
      </c:valAx>
      <c:valAx>
        <c:axId val="70348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5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33619"/>
        <c:axId val="41838778"/>
      </c:scatterChart>
      <c:valAx>
        <c:axId val="58533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8778"/>
        <c:crossesAt val="0"/>
        <c:crossBetween val="midCat"/>
        <c:majorUnit val="30"/>
        <c:minorUnit val="30"/>
      </c:valAx>
      <c:valAx>
        <c:axId val="41838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33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504416"/>
        <c:axId val="15105724"/>
      </c:scatterChart>
      <c:valAx>
        <c:axId val="67504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5724"/>
        <c:crossesAt val="0"/>
        <c:crossBetween val="midCat"/>
        <c:majorUnit val="30"/>
        <c:minorUnit val="30"/>
      </c:valAx>
      <c:valAx>
        <c:axId val="15105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04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