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31014"/>
        <c:axId val="57629233"/>
      </c:scatterChart>
      <c:valAx>
        <c:axId val="78131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233"/>
        <c:crossesAt val="0"/>
        <c:crossBetween val="midCat"/>
      </c:valAx>
      <c:valAx>
        <c:axId val="57629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94136"/>
        <c:axId val="19042236"/>
      </c:scatterChart>
      <c:valAx>
        <c:axId val="59394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236"/>
        <c:crossesAt val="0"/>
        <c:crossBetween val="midCat"/>
      </c:valAx>
      <c:valAx>
        <c:axId val="19042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