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37110"/>
        <c:axId val="75940090"/>
      </c:scatterChart>
      <c:valAx>
        <c:axId val="88137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090"/>
        <c:crossesAt val="0"/>
        <c:crossBetween val="midCat"/>
      </c:valAx>
      <c:valAx>
        <c:axId val="7594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34173"/>
        <c:axId val="58617512"/>
      </c:scatterChart>
      <c:valAx>
        <c:axId val="33134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12"/>
        <c:crossesAt val="0"/>
        <c:crossBetween val="midCat"/>
      </c:valAx>
      <c:valAx>
        <c:axId val="5861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