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3212"/>
        <c:axId val="415657"/>
      </c:scatterChart>
      <c:valAx>
        <c:axId val="7264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"/>
        <c:crossesAt val="0"/>
        <c:crossBetween val="midCat"/>
      </c:valAx>
      <c:valAx>
        <c:axId val="41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1588"/>
        <c:axId val="71059199"/>
      </c:scatterChart>
      <c:valAx>
        <c:axId val="1221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99"/>
        <c:crossesAt val="0"/>
        <c:crossBetween val="midCat"/>
      </c:valAx>
      <c:valAx>
        <c:axId val="7105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