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279745"/>
        <c:axId val="69669766"/>
      </c:barChart>
      <c:catAx>
        <c:axId val="20279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69766"/>
        <c:crossesAt val="0"/>
        <c:auto val="1"/>
        <c:lblAlgn val="ctr"/>
        <c:lblOffset val="100"/>
        <c:noMultiLvlLbl val="0"/>
      </c:catAx>
      <c:valAx>
        <c:axId val="696697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79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965880"/>
        <c:axId val="63902334"/>
      </c:barChart>
      <c:catAx>
        <c:axId val="2196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02334"/>
        <c:crossesAt val="0"/>
        <c:auto val="1"/>
        <c:lblAlgn val="ctr"/>
        <c:lblOffset val="100"/>
        <c:noMultiLvlLbl val="0"/>
      </c:catAx>
      <c:valAx>
        <c:axId val="639023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65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064746"/>
        <c:axId val="48796758"/>
      </c:barChart>
      <c:catAx>
        <c:axId val="7906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96758"/>
        <c:crossesAt val="0"/>
        <c:auto val="1"/>
        <c:lblAlgn val="ctr"/>
        <c:lblOffset val="100"/>
        <c:noMultiLvlLbl val="0"/>
      </c:catAx>
      <c:valAx>
        <c:axId val="487967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64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450723"/>
        <c:axId val="6280852"/>
      </c:barChart>
      <c:catAx>
        <c:axId val="8645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0852"/>
        <c:crossesAt val="0"/>
        <c:auto val="1"/>
        <c:lblAlgn val="ctr"/>
        <c:lblOffset val="100"/>
        <c:noMultiLvlLbl val="0"/>
      </c:catAx>
      <c:valAx>
        <c:axId val="62808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50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114457"/>
        <c:axId val="95656266"/>
      </c:barChart>
      <c:catAx>
        <c:axId val="2411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56266"/>
        <c:crossesAt val="0"/>
        <c:auto val="1"/>
        <c:lblAlgn val="ctr"/>
        <c:lblOffset val="100"/>
        <c:noMultiLvlLbl val="0"/>
      </c:catAx>
      <c:valAx>
        <c:axId val="956562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14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788267"/>
        <c:axId val="2080414"/>
      </c:barChart>
      <c:catAx>
        <c:axId val="4578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0414"/>
        <c:crossesAt val="0"/>
        <c:auto val="1"/>
        <c:lblAlgn val="ctr"/>
        <c:lblOffset val="100"/>
        <c:noMultiLvlLbl val="0"/>
      </c:catAx>
      <c:valAx>
        <c:axId val="20804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88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239640"/>
        <c:axId val="85910731"/>
      </c:barChart>
      <c:catAx>
        <c:axId val="972396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910731"/>
        <c:crossesAt val="0"/>
        <c:auto val="1"/>
        <c:lblAlgn val="ctr"/>
        <c:lblOffset val="100"/>
        <c:noMultiLvlLbl val="0"/>
      </c:catAx>
      <c:valAx>
        <c:axId val="859107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396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