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9522"/>
        <c:axId val="83031203"/>
      </c:scatterChart>
      <c:valAx>
        <c:axId val="4419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203"/>
        <c:crossesAt val="0"/>
        <c:crossBetween val="midCat"/>
      </c:valAx>
      <c:valAx>
        <c:axId val="83031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65429"/>
        <c:axId val="73754971"/>
      </c:scatterChart>
      <c:valAx>
        <c:axId val="20365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971"/>
        <c:crossesAt val="0"/>
        <c:crossBetween val="midCat"/>
      </c:valAx>
      <c:valAx>
        <c:axId val="7375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