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91041"/>
        <c:axId val="4984164"/>
      </c:scatterChart>
      <c:valAx>
        <c:axId val="4959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4"/>
        <c:crossesAt val="0"/>
        <c:crossBetween val="midCat"/>
      </c:valAx>
      <c:valAx>
        <c:axId val="498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0462"/>
        <c:axId val="48923887"/>
      </c:scatterChart>
      <c:valAx>
        <c:axId val="9386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887"/>
        <c:crossesAt val="0"/>
        <c:crossBetween val="midCat"/>
      </c:valAx>
      <c:valAx>
        <c:axId val="4892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