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6242"/>
        <c:axId val="14124611"/>
      </c:barChart>
      <c:catAx>
        <c:axId val="90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11"/>
        <c:auto val="1"/>
        <c:lblAlgn val="ctr"/>
        <c:lblOffset val="100"/>
        <c:noMultiLvlLbl val="0"/>
      </c:catAx>
      <c:valAx>
        <c:axId val="141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493"/>
        <c:axId val="27625676"/>
      </c:barChart>
      <c:catAx>
        <c:axId val="973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76"/>
        <c:auto val="1"/>
        <c:lblAlgn val="ctr"/>
        <c:lblOffset val="100"/>
        <c:noMultiLvlLbl val="0"/>
      </c:catAx>
      <c:valAx>
        <c:axId val="276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62579"/>
        <c:axId val="6588332"/>
      </c:barChart>
      <c:catAx>
        <c:axId val="694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32"/>
        <c:auto val="1"/>
        <c:lblAlgn val="ctr"/>
        <c:lblOffset val="100"/>
        <c:noMultiLvlLbl val="0"/>
      </c:catAx>
      <c:valAx>
        <c:axId val="65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76374"/>
        <c:axId val="32470320"/>
      </c:barChart>
      <c:catAx>
        <c:axId val="286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320"/>
        <c:auto val="1"/>
        <c:lblAlgn val="ctr"/>
        <c:lblOffset val="100"/>
        <c:noMultiLvlLbl val="0"/>
      </c:catAx>
      <c:valAx>
        <c:axId val="324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8914"/>
        <c:axId val="17584004"/>
      </c:barChart>
      <c:catAx>
        <c:axId val="44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004"/>
        <c:auto val="1"/>
        <c:lblAlgn val="ctr"/>
        <c:lblOffset val="100"/>
        <c:noMultiLvlLbl val="0"/>
      </c:catAx>
      <c:valAx>
        <c:axId val="175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1810"/>
        <c:axId val="3338466"/>
      </c:barChart>
      <c:catAx>
        <c:axId val="3791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66"/>
        <c:auto val="1"/>
        <c:lblAlgn val="ctr"/>
        <c:lblOffset val="100"/>
        <c:noMultiLvlLbl val="0"/>
      </c:catAx>
      <c:valAx>
        <c:axId val="33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9991"/>
        <c:axId val="36800164"/>
      </c:barChart>
      <c:catAx>
        <c:axId val="154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64"/>
        <c:auto val="1"/>
        <c:lblAlgn val="ctr"/>
        <c:lblOffset val="100"/>
        <c:noMultiLvlLbl val="0"/>
      </c:catAx>
      <c:valAx>
        <c:axId val="368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2682"/>
        <c:axId val="30108654"/>
      </c:barChart>
      <c:catAx>
        <c:axId val="239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654"/>
        <c:auto val="1"/>
        <c:lblAlgn val="ctr"/>
        <c:lblOffset val="100"/>
        <c:noMultiLvlLbl val="0"/>
      </c:catAx>
      <c:valAx>
        <c:axId val="301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0332"/>
        <c:axId val="21524169"/>
      </c:barChart>
      <c:catAx>
        <c:axId val="820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69"/>
        <c:auto val="1"/>
        <c:lblAlgn val="ctr"/>
        <c:lblOffset val="100"/>
        <c:noMultiLvlLbl val="0"/>
      </c:catAx>
      <c:valAx>
        <c:axId val="215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94640"/>
        <c:axId val="27868141"/>
      </c:barChart>
      <c:catAx>
        <c:axId val="352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41"/>
        <c:auto val="1"/>
        <c:lblAlgn val="ctr"/>
        <c:lblOffset val="100"/>
        <c:noMultiLvlLbl val="0"/>
      </c:catAx>
      <c:valAx>
        <c:axId val="278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2356"/>
        <c:axId val="79999339"/>
      </c:barChart>
      <c:catAx>
        <c:axId val="256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39"/>
        <c:auto val="1"/>
        <c:lblAlgn val="ctr"/>
        <c:lblOffset val="100"/>
        <c:noMultiLvlLbl val="0"/>
      </c:catAx>
      <c:valAx>
        <c:axId val="799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0201"/>
        <c:axId val="87335195"/>
      </c:barChart>
      <c:catAx>
        <c:axId val="751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195"/>
        <c:auto val="1"/>
        <c:lblAlgn val="ctr"/>
        <c:lblOffset val="100"/>
        <c:noMultiLvlLbl val="0"/>
      </c:catAx>
      <c:valAx>
        <c:axId val="873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8713"/>
        <c:axId val="2051164"/>
      </c:barChart>
      <c:catAx>
        <c:axId val="68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64"/>
        <c:auto val="1"/>
        <c:lblAlgn val="ctr"/>
        <c:lblOffset val="100"/>
        <c:noMultiLvlLbl val="0"/>
      </c:catAx>
      <c:valAx>
        <c:axId val="20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07735"/>
        <c:axId val="51562128"/>
      </c:barChart>
      <c:catAx>
        <c:axId val="3690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28"/>
        <c:auto val="1"/>
        <c:lblAlgn val="ctr"/>
        <c:lblOffset val="100"/>
        <c:noMultiLvlLbl val="0"/>
      </c:catAx>
      <c:valAx>
        <c:axId val="515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0888"/>
        <c:axId val="54560699"/>
      </c:barChart>
      <c:catAx>
        <c:axId val="812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699"/>
        <c:auto val="1"/>
        <c:lblAlgn val="ctr"/>
        <c:lblOffset val="100"/>
        <c:noMultiLvlLbl val="0"/>
      </c:catAx>
      <c:valAx>
        <c:axId val="5456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3243"/>
        <c:axId val="62146821"/>
      </c:barChart>
      <c:catAx>
        <c:axId val="449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821"/>
        <c:auto val="1"/>
        <c:lblAlgn val="ctr"/>
        <c:lblOffset val="100"/>
        <c:noMultiLvlLbl val="0"/>
      </c:catAx>
      <c:valAx>
        <c:axId val="621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0780"/>
        <c:axId val="1286736"/>
      </c:barChart>
      <c:catAx>
        <c:axId val="153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6"/>
        <c:auto val="1"/>
        <c:lblAlgn val="ctr"/>
        <c:lblOffset val="100"/>
        <c:noMultiLvlLbl val="0"/>
      </c:catAx>
      <c:valAx>
        <c:axId val="12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8867"/>
        <c:axId val="45445170"/>
      </c:barChart>
      <c:catAx>
        <c:axId val="126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170"/>
        <c:auto val="1"/>
        <c:lblAlgn val="ctr"/>
        <c:lblOffset val="100"/>
        <c:noMultiLvlLbl val="0"/>
      </c:catAx>
      <c:valAx>
        <c:axId val="454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