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66845"/>
        <c:axId val="11870963"/>
      </c:scatterChart>
      <c:valAx>
        <c:axId val="56166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0963"/>
        <c:crossesAt val="0"/>
        <c:crossBetween val="midCat"/>
      </c:valAx>
      <c:valAx>
        <c:axId val="11870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6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51424"/>
        <c:axId val="43115444"/>
      </c:scatterChart>
      <c:valAx>
        <c:axId val="1451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444"/>
        <c:crossesAt val="0"/>
        <c:crossBetween val="midCat"/>
      </c:valAx>
      <c:valAx>
        <c:axId val="43115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234737"/>
        <c:axId val="70189999"/>
      </c:scatterChart>
      <c:valAx>
        <c:axId val="49234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9999"/>
        <c:crossesAt val="0"/>
        <c:crossBetween val="midCat"/>
      </c:valAx>
      <c:valAx>
        <c:axId val="70189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4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8322"/>
        <c:axId val="22364860"/>
      </c:scatterChart>
      <c:valAx>
        <c:axId val="4438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4860"/>
        <c:crossesAt val="0"/>
        <c:crossBetween val="midCat"/>
      </c:valAx>
      <c:valAx>
        <c:axId val="22364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