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83696"/>
        <c:axId val="22573811"/>
      </c:scatterChart>
      <c:valAx>
        <c:axId val="7598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811"/>
        <c:crossesAt val="0"/>
        <c:crossBetween val="midCat"/>
      </c:valAx>
      <c:valAx>
        <c:axId val="2257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50636"/>
        <c:axId val="23325653"/>
      </c:scatterChart>
      <c:valAx>
        <c:axId val="8015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653"/>
        <c:crossesAt val="0"/>
        <c:crossBetween val="midCat"/>
      </c:valAx>
      <c:valAx>
        <c:axId val="2332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05305"/>
        <c:axId val="81914315"/>
      </c:scatterChart>
      <c:valAx>
        <c:axId val="8100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315"/>
        <c:crossesAt val="0"/>
        <c:crossBetween val="midCat"/>
      </c:valAx>
      <c:valAx>
        <c:axId val="8191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54221"/>
        <c:axId val="40946882"/>
      </c:scatterChart>
      <c:valAx>
        <c:axId val="6745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882"/>
        <c:crossesAt val="0"/>
        <c:crossBetween val="midCat"/>
      </c:valAx>
      <c:valAx>
        <c:axId val="4094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