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277"/>
        <c:axId val="53712040"/>
      </c:barChart>
      <c:catAx>
        <c:axId val="54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40"/>
        <c:auto val="1"/>
        <c:lblAlgn val="ctr"/>
        <c:lblOffset val="100"/>
        <c:noMultiLvlLbl val="0"/>
      </c:catAx>
      <c:valAx>
        <c:axId val="537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43631"/>
        <c:axId val="40399032"/>
      </c:barChart>
      <c:catAx>
        <c:axId val="114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032"/>
        <c:auto val="1"/>
        <c:lblAlgn val="ctr"/>
        <c:lblOffset val="100"/>
        <c:noMultiLvlLbl val="0"/>
      </c:catAx>
      <c:valAx>
        <c:axId val="403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6773"/>
        <c:axId val="69173440"/>
      </c:barChart>
      <c:catAx>
        <c:axId val="755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440"/>
        <c:auto val="1"/>
        <c:lblAlgn val="ctr"/>
        <c:lblOffset val="100"/>
        <c:noMultiLvlLbl val="0"/>
      </c:catAx>
      <c:valAx>
        <c:axId val="691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3847"/>
        <c:axId val="36043282"/>
      </c:barChart>
      <c:catAx>
        <c:axId val="704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82"/>
        <c:auto val="1"/>
        <c:lblAlgn val="ctr"/>
        <c:lblOffset val="100"/>
        <c:noMultiLvlLbl val="0"/>
      </c:catAx>
      <c:valAx>
        <c:axId val="360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9235"/>
        <c:axId val="60830486"/>
      </c:barChart>
      <c:catAx>
        <c:axId val="746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86"/>
        <c:auto val="1"/>
        <c:lblAlgn val="ctr"/>
        <c:lblOffset val="100"/>
        <c:noMultiLvlLbl val="0"/>
      </c:catAx>
      <c:valAx>
        <c:axId val="608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3620"/>
        <c:axId val="33037376"/>
      </c:barChart>
      <c:catAx>
        <c:axId val="830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76"/>
        <c:auto val="1"/>
        <c:lblAlgn val="ctr"/>
        <c:lblOffset val="100"/>
        <c:noMultiLvlLbl val="0"/>
      </c:catAx>
      <c:valAx>
        <c:axId val="330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1165"/>
        <c:axId val="62933824"/>
      </c:barChart>
      <c:catAx>
        <c:axId val="398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24"/>
        <c:auto val="1"/>
        <c:lblAlgn val="ctr"/>
        <c:lblOffset val="100"/>
        <c:noMultiLvlLbl val="0"/>
      </c:catAx>
      <c:valAx>
        <c:axId val="629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7021"/>
        <c:axId val="23886911"/>
      </c:barChart>
      <c:catAx>
        <c:axId val="646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11"/>
        <c:auto val="1"/>
        <c:lblAlgn val="ctr"/>
        <c:lblOffset val="100"/>
        <c:noMultiLvlLbl val="0"/>
      </c:catAx>
      <c:valAx>
        <c:axId val="238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7250"/>
        <c:axId val="78668684"/>
      </c:barChart>
      <c:catAx>
        <c:axId val="765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684"/>
        <c:auto val="1"/>
        <c:lblAlgn val="ctr"/>
        <c:lblOffset val="100"/>
        <c:noMultiLvlLbl val="0"/>
      </c:catAx>
      <c:valAx>
        <c:axId val="786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2590"/>
        <c:axId val="82971490"/>
      </c:barChart>
      <c:catAx>
        <c:axId val="676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90"/>
        <c:auto val="1"/>
        <c:lblAlgn val="ctr"/>
        <c:lblOffset val="100"/>
        <c:noMultiLvlLbl val="0"/>
      </c:catAx>
      <c:valAx>
        <c:axId val="829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7751"/>
        <c:axId val="99741422"/>
      </c:barChart>
      <c:catAx>
        <c:axId val="146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22"/>
        <c:auto val="1"/>
        <c:lblAlgn val="ctr"/>
        <c:lblOffset val="100"/>
        <c:noMultiLvlLbl val="0"/>
      </c:catAx>
      <c:valAx>
        <c:axId val="997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4125"/>
        <c:axId val="3378056"/>
      </c:barChart>
      <c:catAx>
        <c:axId val="373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56"/>
        <c:auto val="1"/>
        <c:lblAlgn val="ctr"/>
        <c:lblOffset val="100"/>
        <c:noMultiLvlLbl val="0"/>
      </c:catAx>
      <c:valAx>
        <c:axId val="33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0247"/>
        <c:axId val="9389258"/>
      </c:barChart>
      <c:catAx>
        <c:axId val="779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8"/>
        <c:auto val="1"/>
        <c:lblAlgn val="ctr"/>
        <c:lblOffset val="100"/>
        <c:noMultiLvlLbl val="0"/>
      </c:catAx>
      <c:valAx>
        <c:axId val="93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83399"/>
        <c:axId val="25872230"/>
      </c:barChart>
      <c:catAx>
        <c:axId val="226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30"/>
        <c:auto val="1"/>
        <c:lblAlgn val="ctr"/>
        <c:lblOffset val="100"/>
        <c:noMultiLvlLbl val="0"/>
      </c:catAx>
      <c:valAx>
        <c:axId val="258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7277"/>
        <c:axId val="78171184"/>
      </c:barChart>
      <c:catAx>
        <c:axId val="908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84"/>
        <c:auto val="1"/>
        <c:lblAlgn val="ctr"/>
        <c:lblOffset val="100"/>
        <c:noMultiLvlLbl val="0"/>
      </c:catAx>
      <c:valAx>
        <c:axId val="781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52929"/>
        <c:axId val="60321090"/>
      </c:barChart>
      <c:catAx>
        <c:axId val="846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90"/>
        <c:auto val="1"/>
        <c:lblAlgn val="ctr"/>
        <c:lblOffset val="100"/>
        <c:noMultiLvlLbl val="0"/>
      </c:catAx>
      <c:valAx>
        <c:axId val="603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788"/>
        <c:axId val="53948374"/>
      </c:barChart>
      <c:catAx>
        <c:axId val="74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74"/>
        <c:auto val="1"/>
        <c:lblAlgn val="ctr"/>
        <c:lblOffset val="100"/>
        <c:noMultiLvlLbl val="0"/>
      </c:catAx>
      <c:valAx>
        <c:axId val="539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73175"/>
        <c:axId val="75773146"/>
      </c:barChart>
      <c:catAx>
        <c:axId val="473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146"/>
        <c:auto val="1"/>
        <c:lblAlgn val="ctr"/>
        <c:lblOffset val="100"/>
        <c:noMultiLvlLbl val="0"/>
      </c:catAx>
      <c:valAx>
        <c:axId val="757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