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159289"/>
        <c:axId val="93278161"/>
      </c:barChart>
      <c:dateAx>
        <c:axId val="811592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278161"/>
        <c:crossesAt val="0"/>
        <c:auto val="1"/>
        <c:lblOffset val="100"/>
        <c:noMultiLvlLbl val="0"/>
      </c:dateAx>
      <c:valAx>
        <c:axId val="932781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1592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909652"/>
        <c:axId val="6697846"/>
      </c:barChart>
      <c:catAx>
        <c:axId val="579096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97846"/>
        <c:crossesAt val="0"/>
        <c:auto val="1"/>
        <c:lblAlgn val="ctr"/>
        <c:lblOffset val="100"/>
        <c:noMultiLvlLbl val="0"/>
      </c:catAx>
      <c:valAx>
        <c:axId val="66978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9096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