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7138572"/>
        <c:axId val="8231035"/>
      </c:barChart>
      <c:dateAx>
        <c:axId val="471385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31035"/>
        <c:crossesAt val="0"/>
        <c:auto val="1"/>
        <c:lblOffset val="100"/>
        <c:noMultiLvlLbl val="0"/>
      </c:dateAx>
      <c:valAx>
        <c:axId val="82310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1385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177121"/>
        <c:axId val="99389104"/>
      </c:barChart>
      <c:catAx>
        <c:axId val="451771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389104"/>
        <c:crossesAt val="0"/>
        <c:auto val="1"/>
        <c:lblAlgn val="ctr"/>
        <c:lblOffset val="100"/>
        <c:noMultiLvlLbl val="0"/>
      </c:catAx>
      <c:valAx>
        <c:axId val="993891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1771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