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9958256"/>
        <c:axId val="4617820"/>
      </c:barChart>
      <c:catAx>
        <c:axId val="69958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820"/>
        <c:crossesAt val="0"/>
        <c:auto val="1"/>
        <c:lblAlgn val="ctr"/>
        <c:lblOffset val="100"/>
        <c:noMultiLvlLbl val="0"/>
      </c:catAx>
      <c:valAx>
        <c:axId val="461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8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65637737"/>
        <c:axId val="47069677"/>
      </c:barChart>
      <c:catAx>
        <c:axId val="656377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9677"/>
        <c:crossesAt val="0"/>
        <c:auto val="1"/>
        <c:lblAlgn val="ctr"/>
        <c:lblOffset val="100"/>
        <c:noMultiLvlLbl val="0"/>
      </c:catAx>
      <c:valAx>
        <c:axId val="4706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7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