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1410480"/>
        <c:axId val="67751925"/>
      </c:barChart>
      <c:dateAx>
        <c:axId val="4141048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7751925"/>
        <c:crossesAt val="0"/>
        <c:auto val="1"/>
        <c:lblOffset val="100"/>
        <c:noMultiLvlLbl val="0"/>
      </c:dateAx>
      <c:valAx>
        <c:axId val="6775192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41048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0494785"/>
        <c:axId val="14409848"/>
      </c:barChart>
      <c:catAx>
        <c:axId val="4049478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409848"/>
        <c:crossesAt val="0"/>
        <c:auto val="1"/>
        <c:lblAlgn val="ctr"/>
        <c:lblOffset val="100"/>
        <c:noMultiLvlLbl val="0"/>
      </c:catAx>
      <c:valAx>
        <c:axId val="1440984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0494785"/>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