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1311794"/>
        <c:axId val="79568461"/>
      </c:barChart>
      <c:catAx>
        <c:axId val="6131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461"/>
        <c:crossesAt val="0"/>
        <c:auto val="1"/>
        <c:lblAlgn val="ctr"/>
        <c:lblOffset val="100"/>
        <c:noMultiLvlLbl val="0"/>
      </c:catAx>
      <c:valAx>
        <c:axId val="79568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1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1541166"/>
        <c:axId val="86056693"/>
      </c:barChart>
      <c:catAx>
        <c:axId val="41541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56693"/>
        <c:crossesAt val="0"/>
        <c:auto val="1"/>
        <c:lblAlgn val="ctr"/>
        <c:lblOffset val="100"/>
        <c:noMultiLvlLbl val="0"/>
      </c:catAx>
      <c:valAx>
        <c:axId val="8605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11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176871"/>
        <c:axId val="91369468"/>
      </c:barChart>
      <c:catAx>
        <c:axId val="9617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9468"/>
        <c:crossesAt val="0"/>
        <c:auto val="1"/>
        <c:lblAlgn val="ctr"/>
        <c:lblOffset val="100"/>
        <c:noMultiLvlLbl val="0"/>
      </c:catAx>
      <c:valAx>
        <c:axId val="9136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6732127"/>
        <c:axId val="1132497"/>
      </c:barChart>
      <c:catAx>
        <c:axId val="36732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497"/>
        <c:crossesAt val="0"/>
        <c:auto val="1"/>
        <c:lblAlgn val="ctr"/>
        <c:lblOffset val="100"/>
        <c:noMultiLvlLbl val="0"/>
      </c:catAx>
      <c:valAx>
        <c:axId val="113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