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4330123"/>
        <c:axId val="57121703"/>
      </c:barChart>
      <c:dateAx>
        <c:axId val="443301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121703"/>
        <c:crossesAt val="0"/>
        <c:auto val="1"/>
        <c:lblOffset val="100"/>
        <c:noMultiLvlLbl val="0"/>
      </c:dateAx>
      <c:valAx>
        <c:axId val="571217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3301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058024"/>
        <c:axId val="49859573"/>
      </c:barChart>
      <c:catAx>
        <c:axId val="390580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859573"/>
        <c:crossesAt val="0"/>
        <c:auto val="1"/>
        <c:lblAlgn val="ctr"/>
        <c:lblOffset val="100"/>
        <c:noMultiLvlLbl val="0"/>
      </c:catAx>
      <c:valAx>
        <c:axId val="498595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05802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