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75668"/>
        <c:axId val="77532552"/>
      </c:barChart>
      <c:catAx>
        <c:axId val="773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552"/>
        <c:auto val="1"/>
        <c:lblAlgn val="ctr"/>
        <c:lblOffset val="100"/>
        <c:noMultiLvlLbl val="0"/>
      </c:catAx>
      <c:valAx>
        <c:axId val="775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95863"/>
        <c:axId val="81420457"/>
      </c:barChart>
      <c:catAx>
        <c:axId val="736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457"/>
        <c:auto val="1"/>
        <c:lblAlgn val="ctr"/>
        <c:lblOffset val="100"/>
        <c:noMultiLvlLbl val="0"/>
      </c:catAx>
      <c:valAx>
        <c:axId val="814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12147"/>
        <c:axId val="84153241"/>
      </c:barChart>
      <c:catAx>
        <c:axId val="126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241"/>
        <c:auto val="1"/>
        <c:lblAlgn val="ctr"/>
        <c:lblOffset val="100"/>
        <c:noMultiLvlLbl val="0"/>
      </c:catAx>
      <c:valAx>
        <c:axId val="841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51417"/>
        <c:axId val="55290096"/>
      </c:barChart>
      <c:catAx>
        <c:axId val="267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096"/>
        <c:auto val="1"/>
        <c:lblAlgn val="ctr"/>
        <c:lblOffset val="100"/>
        <c:noMultiLvlLbl val="0"/>
      </c:catAx>
      <c:valAx>
        <c:axId val="552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57682"/>
        <c:axId val="37937010"/>
      </c:barChart>
      <c:catAx>
        <c:axId val="109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010"/>
        <c:auto val="1"/>
        <c:lblAlgn val="ctr"/>
        <c:lblOffset val="100"/>
        <c:noMultiLvlLbl val="0"/>
      </c:catAx>
      <c:valAx>
        <c:axId val="379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19338"/>
        <c:axId val="61434945"/>
      </c:barChart>
      <c:catAx>
        <c:axId val="5661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45"/>
        <c:auto val="1"/>
        <c:lblAlgn val="ctr"/>
        <c:lblOffset val="100"/>
        <c:noMultiLvlLbl val="0"/>
      </c:catAx>
      <c:valAx>
        <c:axId val="614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489"/>
        <c:axId val="54464349"/>
      </c:barChart>
      <c:catAx>
        <c:axId val="37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349"/>
        <c:auto val="1"/>
        <c:lblAlgn val="ctr"/>
        <c:lblOffset val="100"/>
        <c:noMultiLvlLbl val="0"/>
      </c:catAx>
      <c:valAx>
        <c:axId val="544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8028"/>
        <c:axId val="23964366"/>
      </c:barChart>
      <c:catAx>
        <c:axId val="935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66"/>
        <c:auto val="1"/>
        <c:lblAlgn val="ctr"/>
        <c:lblOffset val="100"/>
        <c:noMultiLvlLbl val="0"/>
      </c:catAx>
      <c:valAx>
        <c:axId val="239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5256"/>
        <c:axId val="34407535"/>
      </c:barChart>
      <c:catAx>
        <c:axId val="429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535"/>
        <c:auto val="1"/>
        <c:lblAlgn val="ctr"/>
        <c:lblOffset val="100"/>
        <c:noMultiLvlLbl val="0"/>
      </c:catAx>
      <c:valAx>
        <c:axId val="344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59266"/>
        <c:axId val="51514310"/>
      </c:barChart>
      <c:catAx>
        <c:axId val="5675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310"/>
        <c:auto val="1"/>
        <c:lblAlgn val="ctr"/>
        <c:lblOffset val="100"/>
        <c:noMultiLvlLbl val="0"/>
      </c:catAx>
      <c:valAx>
        <c:axId val="515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89333"/>
        <c:axId val="50539942"/>
      </c:barChart>
      <c:catAx>
        <c:axId val="5998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942"/>
        <c:auto val="1"/>
        <c:lblAlgn val="ctr"/>
        <c:lblOffset val="100"/>
        <c:noMultiLvlLbl val="0"/>
      </c:catAx>
      <c:valAx>
        <c:axId val="505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9009"/>
        <c:axId val="63627398"/>
      </c:barChart>
      <c:catAx>
        <c:axId val="871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398"/>
        <c:auto val="1"/>
        <c:lblAlgn val="ctr"/>
        <c:lblOffset val="100"/>
        <c:noMultiLvlLbl val="0"/>
      </c:catAx>
      <c:valAx>
        <c:axId val="636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43556"/>
        <c:axId val="28500252"/>
      </c:barChart>
      <c:catAx>
        <c:axId val="878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52"/>
        <c:auto val="1"/>
        <c:lblAlgn val="ctr"/>
        <c:lblOffset val="100"/>
        <c:noMultiLvlLbl val="0"/>
      </c:catAx>
      <c:valAx>
        <c:axId val="285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60162"/>
        <c:axId val="12682005"/>
      </c:barChart>
      <c:catAx>
        <c:axId val="319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05"/>
        <c:auto val="1"/>
        <c:lblAlgn val="ctr"/>
        <c:lblOffset val="100"/>
        <c:noMultiLvlLbl val="0"/>
      </c:catAx>
      <c:valAx>
        <c:axId val="126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32092"/>
        <c:axId val="50379195"/>
      </c:barChart>
      <c:catAx>
        <c:axId val="4123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95"/>
        <c:auto val="1"/>
        <c:lblAlgn val="ctr"/>
        <c:lblOffset val="100"/>
        <c:noMultiLvlLbl val="0"/>
      </c:catAx>
      <c:valAx>
        <c:axId val="503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1349"/>
        <c:axId val="39385225"/>
      </c:barChart>
      <c:catAx>
        <c:axId val="2788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25"/>
        <c:auto val="1"/>
        <c:lblAlgn val="ctr"/>
        <c:lblOffset val="100"/>
        <c:noMultiLvlLbl val="0"/>
      </c:catAx>
      <c:valAx>
        <c:axId val="393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2072"/>
        <c:axId val="84719746"/>
      </c:barChart>
      <c:catAx>
        <c:axId val="468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746"/>
        <c:auto val="1"/>
        <c:lblAlgn val="ctr"/>
        <c:lblOffset val="100"/>
        <c:noMultiLvlLbl val="0"/>
      </c:catAx>
      <c:valAx>
        <c:axId val="8471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5196"/>
        <c:axId val="65797639"/>
      </c:barChart>
      <c:catAx>
        <c:axId val="425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639"/>
        <c:auto val="1"/>
        <c:lblAlgn val="ctr"/>
        <c:lblOffset val="100"/>
        <c:noMultiLvlLbl val="0"/>
      </c:catAx>
      <c:valAx>
        <c:axId val="6579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