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0290"/>
        <c:axId val="46512868"/>
      </c:scatterChart>
      <c:valAx>
        <c:axId val="2720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868"/>
        <c:crossesAt val="0"/>
        <c:crossBetween val="midCat"/>
      </c:valAx>
      <c:valAx>
        <c:axId val="46512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64275"/>
        <c:axId val="33884707"/>
      </c:scatterChart>
      <c:valAx>
        <c:axId val="54964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707"/>
        <c:crossesAt val="0"/>
        <c:crossBetween val="midCat"/>
      </c:valAx>
      <c:valAx>
        <c:axId val="33884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36958"/>
        <c:axId val="60891598"/>
      </c:scatterChart>
      <c:valAx>
        <c:axId val="59536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1598"/>
        <c:crossesAt val="0"/>
        <c:crossBetween val="midCat"/>
      </c:valAx>
      <c:valAx>
        <c:axId val="60891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6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88253"/>
        <c:axId val="9438346"/>
      </c:scatterChart>
      <c:valAx>
        <c:axId val="81288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346"/>
        <c:crossesAt val="0"/>
        <c:crossBetween val="midCat"/>
      </c:valAx>
      <c:valAx>
        <c:axId val="9438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