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091764"/>
        <c:axId val="20425004"/>
      </c:barChart>
      <c:dateAx>
        <c:axId val="530917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425004"/>
        <c:crossesAt val="0"/>
        <c:auto val="1"/>
        <c:lblOffset val="100"/>
        <c:noMultiLvlLbl val="0"/>
      </c:dateAx>
      <c:valAx>
        <c:axId val="204250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0917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848238"/>
        <c:axId val="63739976"/>
      </c:barChart>
      <c:catAx>
        <c:axId val="818482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739976"/>
        <c:crossesAt val="0"/>
        <c:auto val="1"/>
        <c:lblAlgn val="ctr"/>
        <c:lblOffset val="100"/>
        <c:noMultiLvlLbl val="0"/>
      </c:catAx>
      <c:valAx>
        <c:axId val="637399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482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