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427229"/>
        <c:axId val="88074022"/>
      </c:barChart>
      <c:dateAx>
        <c:axId val="37427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74022"/>
        <c:crossesAt val="0"/>
        <c:auto val="1"/>
        <c:lblOffset val="100"/>
        <c:noMultiLvlLbl val="0"/>
      </c:dateAx>
      <c:valAx>
        <c:axId val="880740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427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740912"/>
        <c:axId val="22744534"/>
      </c:barChart>
      <c:catAx>
        <c:axId val="457409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44534"/>
        <c:crossesAt val="0"/>
        <c:auto val="1"/>
        <c:lblAlgn val="ctr"/>
        <c:lblOffset val="100"/>
        <c:noMultiLvlLbl val="0"/>
      </c:catAx>
      <c:valAx>
        <c:axId val="227445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7409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