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707425"/>
        <c:axId val="10721424"/>
      </c:barChart>
      <c:dateAx>
        <c:axId val="527074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721424"/>
        <c:crossesAt val="0"/>
        <c:auto val="1"/>
        <c:lblOffset val="100"/>
        <c:noMultiLvlLbl val="0"/>
      </c:dateAx>
      <c:valAx>
        <c:axId val="107214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7074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395554"/>
        <c:axId val="68475478"/>
      </c:barChart>
      <c:catAx>
        <c:axId val="373955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475478"/>
        <c:crossesAt val="0"/>
        <c:auto val="1"/>
        <c:lblAlgn val="ctr"/>
        <c:lblOffset val="100"/>
        <c:noMultiLvlLbl val="0"/>
      </c:catAx>
      <c:valAx>
        <c:axId val="684754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3955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