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6688"/>
        <c:axId val="21386505"/>
      </c:barChart>
      <c:catAx>
        <c:axId val="556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505"/>
        <c:auto val="1"/>
        <c:lblAlgn val="ctr"/>
        <c:lblOffset val="100"/>
        <c:noMultiLvlLbl val="0"/>
      </c:catAx>
      <c:valAx>
        <c:axId val="213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1504"/>
        <c:axId val="60633009"/>
      </c:barChart>
      <c:catAx>
        <c:axId val="549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009"/>
        <c:auto val="1"/>
        <c:lblAlgn val="ctr"/>
        <c:lblOffset val="100"/>
        <c:noMultiLvlLbl val="0"/>
      </c:catAx>
      <c:valAx>
        <c:axId val="606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50131"/>
        <c:axId val="2144309"/>
      </c:barChart>
      <c:catAx>
        <c:axId val="372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09"/>
        <c:auto val="1"/>
        <c:lblAlgn val="ctr"/>
        <c:lblOffset val="100"/>
        <c:noMultiLvlLbl val="0"/>
      </c:catAx>
      <c:valAx>
        <c:axId val="21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1018"/>
        <c:axId val="98693278"/>
      </c:barChart>
      <c:catAx>
        <c:axId val="438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278"/>
        <c:auto val="1"/>
        <c:lblAlgn val="ctr"/>
        <c:lblOffset val="100"/>
        <c:noMultiLvlLbl val="0"/>
      </c:catAx>
      <c:valAx>
        <c:axId val="986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1319"/>
        <c:axId val="10297305"/>
      </c:barChart>
      <c:catAx>
        <c:axId val="689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05"/>
        <c:auto val="1"/>
        <c:lblAlgn val="ctr"/>
        <c:lblOffset val="100"/>
        <c:noMultiLvlLbl val="0"/>
      </c:catAx>
      <c:valAx>
        <c:axId val="1029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1565"/>
        <c:axId val="95562022"/>
      </c:barChart>
      <c:catAx>
        <c:axId val="678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22"/>
        <c:auto val="1"/>
        <c:lblAlgn val="ctr"/>
        <c:lblOffset val="100"/>
        <c:noMultiLvlLbl val="0"/>
      </c:catAx>
      <c:valAx>
        <c:axId val="955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2814"/>
        <c:axId val="32236464"/>
      </c:barChart>
      <c:catAx>
        <c:axId val="493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464"/>
        <c:auto val="1"/>
        <c:lblAlgn val="ctr"/>
        <c:lblOffset val="100"/>
        <c:noMultiLvlLbl val="0"/>
      </c:catAx>
      <c:valAx>
        <c:axId val="322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520"/>
        <c:axId val="58007920"/>
      </c:barChart>
      <c:catAx>
        <c:axId val="6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20"/>
        <c:auto val="1"/>
        <c:lblAlgn val="ctr"/>
        <c:lblOffset val="100"/>
        <c:noMultiLvlLbl val="0"/>
      </c:catAx>
      <c:valAx>
        <c:axId val="580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74011"/>
        <c:axId val="3877715"/>
      </c:barChart>
      <c:catAx>
        <c:axId val="270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15"/>
        <c:auto val="1"/>
        <c:lblAlgn val="ctr"/>
        <c:lblOffset val="100"/>
        <c:noMultiLvlLbl val="0"/>
      </c:catAx>
      <c:valAx>
        <c:axId val="38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32886"/>
        <c:axId val="71975691"/>
      </c:barChart>
      <c:catAx>
        <c:axId val="408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91"/>
        <c:auto val="1"/>
        <c:lblAlgn val="ctr"/>
        <c:lblOffset val="100"/>
        <c:noMultiLvlLbl val="0"/>
      </c:catAx>
      <c:valAx>
        <c:axId val="719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021"/>
        <c:axId val="55175965"/>
      </c:barChart>
      <c:catAx>
        <c:axId val="399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965"/>
        <c:auto val="1"/>
        <c:lblAlgn val="ctr"/>
        <c:lblOffset val="100"/>
        <c:noMultiLvlLbl val="0"/>
      </c:catAx>
      <c:valAx>
        <c:axId val="551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6533"/>
        <c:axId val="7251438"/>
      </c:barChart>
      <c:catAx>
        <c:axId val="7722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38"/>
        <c:auto val="1"/>
        <c:lblAlgn val="ctr"/>
        <c:lblOffset val="100"/>
        <c:noMultiLvlLbl val="0"/>
      </c:catAx>
      <c:valAx>
        <c:axId val="72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75707"/>
        <c:axId val="47155915"/>
      </c:barChart>
      <c:catAx>
        <c:axId val="333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15"/>
        <c:auto val="1"/>
        <c:lblAlgn val="ctr"/>
        <c:lblOffset val="100"/>
        <c:noMultiLvlLbl val="0"/>
      </c:catAx>
      <c:valAx>
        <c:axId val="471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2783"/>
        <c:axId val="19623072"/>
      </c:barChart>
      <c:catAx>
        <c:axId val="6183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72"/>
        <c:auto val="1"/>
        <c:lblAlgn val="ctr"/>
        <c:lblOffset val="100"/>
        <c:noMultiLvlLbl val="0"/>
      </c:catAx>
      <c:valAx>
        <c:axId val="196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44568"/>
        <c:axId val="16282442"/>
      </c:barChart>
      <c:catAx>
        <c:axId val="6774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442"/>
        <c:auto val="1"/>
        <c:lblAlgn val="ctr"/>
        <c:lblOffset val="100"/>
        <c:noMultiLvlLbl val="0"/>
      </c:catAx>
      <c:valAx>
        <c:axId val="1628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60921"/>
        <c:axId val="37918585"/>
      </c:barChart>
      <c:catAx>
        <c:axId val="449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585"/>
        <c:auto val="1"/>
        <c:lblAlgn val="ctr"/>
        <c:lblOffset val="100"/>
        <c:noMultiLvlLbl val="0"/>
      </c:catAx>
      <c:valAx>
        <c:axId val="379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36555"/>
        <c:axId val="95976415"/>
      </c:barChart>
      <c:catAx>
        <c:axId val="304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415"/>
        <c:auto val="1"/>
        <c:lblAlgn val="ctr"/>
        <c:lblOffset val="100"/>
        <c:noMultiLvlLbl val="0"/>
      </c:catAx>
      <c:valAx>
        <c:axId val="959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5489"/>
        <c:axId val="66268323"/>
      </c:barChart>
      <c:catAx>
        <c:axId val="29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23"/>
        <c:auto val="1"/>
        <c:lblAlgn val="ctr"/>
        <c:lblOffset val="100"/>
        <c:noMultiLvlLbl val="0"/>
      </c:catAx>
      <c:valAx>
        <c:axId val="662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