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87886"/>
        <c:axId val="63445351"/>
      </c:scatterChart>
      <c:valAx>
        <c:axId val="2168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51"/>
        <c:crossesAt val="0"/>
        <c:crossBetween val="midCat"/>
      </c:valAx>
      <c:valAx>
        <c:axId val="6344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85043"/>
        <c:axId val="33192896"/>
      </c:scatterChart>
      <c:valAx>
        <c:axId val="227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896"/>
        <c:crossesAt val="0"/>
        <c:crossBetween val="midCat"/>
      </c:valAx>
      <c:valAx>
        <c:axId val="3319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95422"/>
        <c:axId val="97505074"/>
      </c:scatterChart>
      <c:valAx>
        <c:axId val="363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074"/>
        <c:crossesAt val="0"/>
        <c:crossBetween val="midCat"/>
      </c:valAx>
      <c:valAx>
        <c:axId val="9750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2251"/>
        <c:axId val="38088091"/>
      </c:scatterChart>
      <c:valAx>
        <c:axId val="663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91"/>
        <c:crossesAt val="0"/>
        <c:crossBetween val="midCat"/>
      </c:valAx>
      <c:valAx>
        <c:axId val="3808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