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57097"/>
        <c:axId val="9339910"/>
      </c:barChart>
      <c:catAx>
        <c:axId val="167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0"/>
        <c:auto val="1"/>
        <c:lblAlgn val="ctr"/>
        <c:lblOffset val="100"/>
        <c:noMultiLvlLbl val="0"/>
      </c:catAx>
      <c:valAx>
        <c:axId val="93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00613"/>
        <c:axId val="59266008"/>
      </c:barChart>
      <c:catAx>
        <c:axId val="378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08"/>
        <c:auto val="1"/>
        <c:lblAlgn val="ctr"/>
        <c:lblOffset val="100"/>
        <c:noMultiLvlLbl val="0"/>
      </c:catAx>
      <c:valAx>
        <c:axId val="592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2692"/>
        <c:axId val="65622429"/>
      </c:barChart>
      <c:catAx>
        <c:axId val="6987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429"/>
        <c:auto val="1"/>
        <c:lblAlgn val="ctr"/>
        <c:lblOffset val="100"/>
        <c:noMultiLvlLbl val="0"/>
      </c:catAx>
      <c:valAx>
        <c:axId val="656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3640"/>
        <c:axId val="82542082"/>
      </c:barChart>
      <c:catAx>
        <c:axId val="692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82"/>
        <c:auto val="1"/>
        <c:lblAlgn val="ctr"/>
        <c:lblOffset val="100"/>
        <c:noMultiLvlLbl val="0"/>
      </c:catAx>
      <c:valAx>
        <c:axId val="825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4719"/>
        <c:axId val="94853119"/>
      </c:barChart>
      <c:catAx>
        <c:axId val="4916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119"/>
        <c:auto val="1"/>
        <c:lblAlgn val="ctr"/>
        <c:lblOffset val="100"/>
        <c:noMultiLvlLbl val="0"/>
      </c:catAx>
      <c:valAx>
        <c:axId val="948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76819"/>
        <c:axId val="73105340"/>
      </c:barChart>
      <c:catAx>
        <c:axId val="293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340"/>
        <c:auto val="1"/>
        <c:lblAlgn val="ctr"/>
        <c:lblOffset val="100"/>
        <c:noMultiLvlLbl val="0"/>
      </c:catAx>
      <c:valAx>
        <c:axId val="731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1750"/>
        <c:axId val="83883722"/>
      </c:barChart>
      <c:catAx>
        <c:axId val="545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722"/>
        <c:auto val="1"/>
        <c:lblAlgn val="ctr"/>
        <c:lblOffset val="100"/>
        <c:noMultiLvlLbl val="0"/>
      </c:catAx>
      <c:valAx>
        <c:axId val="838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29446"/>
        <c:axId val="88242234"/>
      </c:barChart>
      <c:catAx>
        <c:axId val="579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234"/>
        <c:auto val="1"/>
        <c:lblAlgn val="ctr"/>
        <c:lblOffset val="100"/>
        <c:noMultiLvlLbl val="0"/>
      </c:catAx>
      <c:valAx>
        <c:axId val="882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90977"/>
        <c:axId val="81083774"/>
      </c:barChart>
      <c:catAx>
        <c:axId val="674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74"/>
        <c:auto val="1"/>
        <c:lblAlgn val="ctr"/>
        <c:lblOffset val="100"/>
        <c:noMultiLvlLbl val="0"/>
      </c:catAx>
      <c:valAx>
        <c:axId val="810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45185"/>
        <c:axId val="76764436"/>
      </c:barChart>
      <c:catAx>
        <c:axId val="546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436"/>
        <c:auto val="1"/>
        <c:lblAlgn val="ctr"/>
        <c:lblOffset val="100"/>
        <c:noMultiLvlLbl val="0"/>
      </c:catAx>
      <c:valAx>
        <c:axId val="767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2967"/>
        <c:axId val="85822952"/>
      </c:barChart>
      <c:catAx>
        <c:axId val="31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952"/>
        <c:auto val="1"/>
        <c:lblAlgn val="ctr"/>
        <c:lblOffset val="100"/>
        <c:noMultiLvlLbl val="0"/>
      </c:catAx>
      <c:valAx>
        <c:axId val="858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8352"/>
        <c:axId val="14219673"/>
      </c:barChart>
      <c:catAx>
        <c:axId val="8858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673"/>
        <c:auto val="1"/>
        <c:lblAlgn val="ctr"/>
        <c:lblOffset val="100"/>
        <c:noMultiLvlLbl val="0"/>
      </c:catAx>
      <c:valAx>
        <c:axId val="142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70672"/>
        <c:axId val="49612295"/>
      </c:barChart>
      <c:catAx>
        <c:axId val="211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95"/>
        <c:auto val="1"/>
        <c:lblAlgn val="ctr"/>
        <c:lblOffset val="100"/>
        <c:noMultiLvlLbl val="0"/>
      </c:catAx>
      <c:valAx>
        <c:axId val="496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5719"/>
        <c:axId val="81111959"/>
      </c:barChart>
      <c:catAx>
        <c:axId val="1274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959"/>
        <c:auto val="1"/>
        <c:lblAlgn val="ctr"/>
        <c:lblOffset val="100"/>
        <c:noMultiLvlLbl val="0"/>
      </c:catAx>
      <c:valAx>
        <c:axId val="811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7684"/>
        <c:axId val="91488149"/>
      </c:barChart>
      <c:catAx>
        <c:axId val="261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149"/>
        <c:auto val="1"/>
        <c:lblAlgn val="ctr"/>
        <c:lblOffset val="100"/>
        <c:noMultiLvlLbl val="0"/>
      </c:catAx>
      <c:valAx>
        <c:axId val="914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93042"/>
        <c:axId val="1565081"/>
      </c:barChart>
      <c:catAx>
        <c:axId val="150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81"/>
        <c:auto val="1"/>
        <c:lblAlgn val="ctr"/>
        <c:lblOffset val="100"/>
        <c:noMultiLvlLbl val="0"/>
      </c:catAx>
      <c:valAx>
        <c:axId val="15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3089"/>
        <c:axId val="26436346"/>
      </c:barChart>
      <c:catAx>
        <c:axId val="6757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346"/>
        <c:auto val="1"/>
        <c:lblAlgn val="ctr"/>
        <c:lblOffset val="100"/>
        <c:noMultiLvlLbl val="0"/>
      </c:catAx>
      <c:valAx>
        <c:axId val="264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2352"/>
        <c:axId val="11609359"/>
      </c:barChart>
      <c:catAx>
        <c:axId val="641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359"/>
        <c:auto val="1"/>
        <c:lblAlgn val="ctr"/>
        <c:lblOffset val="100"/>
        <c:noMultiLvlLbl val="0"/>
      </c:catAx>
      <c:valAx>
        <c:axId val="116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