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33664"/>
        <c:axId val="1383909"/>
      </c:scatterChart>
      <c:valAx>
        <c:axId val="1283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09"/>
        <c:crossesAt val="0"/>
        <c:crossBetween val="midCat"/>
      </c:valAx>
      <c:valAx>
        <c:axId val="138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3481"/>
        <c:axId val="81412061"/>
      </c:scatterChart>
      <c:valAx>
        <c:axId val="872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061"/>
        <c:crossesAt val="0"/>
        <c:crossBetween val="midCat"/>
      </c:valAx>
      <c:valAx>
        <c:axId val="8141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33294"/>
        <c:axId val="89408586"/>
      </c:scatterChart>
      <c:valAx>
        <c:axId val="9643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586"/>
        <c:crossesAt val="0"/>
        <c:crossBetween val="midCat"/>
      </c:valAx>
      <c:valAx>
        <c:axId val="8940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29670"/>
        <c:axId val="57801370"/>
      </c:scatterChart>
      <c:valAx>
        <c:axId val="1682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370"/>
        <c:crossesAt val="0"/>
        <c:crossBetween val="midCat"/>
      </c:valAx>
      <c:valAx>
        <c:axId val="57801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