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755"/>
        <c:axId val="55146227"/>
      </c:lineChart>
      <c:catAx>
        <c:axId val="396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46227"/>
        <c:crossesAt val="0"/>
        <c:auto val="1"/>
        <c:lblAlgn val="ctr"/>
        <c:lblOffset val="100"/>
        <c:noMultiLvlLbl val="0"/>
      </c:catAx>
      <c:valAx>
        <c:axId val="55146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66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6353"/>
        <c:axId val="26999889"/>
      </c:lineChart>
      <c:catAx>
        <c:axId val="26316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999889"/>
        <c:crossesAt val="0"/>
        <c:auto val="1"/>
        <c:lblAlgn val="ctr"/>
        <c:lblOffset val="100"/>
        <c:noMultiLvlLbl val="0"/>
      </c:catAx>
      <c:valAx>
        <c:axId val="2699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316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