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7328"/>
        <c:axId val="5269310"/>
      </c:barChart>
      <c:catAx>
        <c:axId val="1197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9310"/>
        <c:auto val="1"/>
        <c:lblAlgn val="ctr"/>
        <c:lblOffset val="100"/>
        <c:noMultiLvlLbl val="0"/>
      </c:catAx>
      <c:valAx>
        <c:axId val="5269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73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42033"/>
        <c:axId val="75584233"/>
      </c:scatterChart>
      <c:valAx>
        <c:axId val="4424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233"/>
        <c:crossesAt val="0"/>
        <c:crossBetween val="midCat"/>
      </c:valAx>
      <c:valAx>
        <c:axId val="7558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