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731176"/>
        <c:axId val="26646312"/>
      </c:scatterChart>
      <c:valAx>
        <c:axId val="6573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312"/>
        <c:crossesAt val="0"/>
        <c:crossBetween val="midCat"/>
      </c:valAx>
      <c:valAx>
        <c:axId val="266463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1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371910"/>
        <c:axId val="16228020"/>
      </c:scatterChart>
      <c:valAx>
        <c:axId val="7837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020"/>
        <c:crossesAt val="0"/>
        <c:crossBetween val="midCat"/>
      </c:valAx>
      <c:valAx>
        <c:axId val="162280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257523"/>
        <c:axId val="99832129"/>
      </c:scatterChart>
      <c:valAx>
        <c:axId val="592575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129"/>
        <c:crossesAt val="0"/>
        <c:crossBetween val="midCat"/>
        <c:majorUnit val="10"/>
      </c:valAx>
      <c:valAx>
        <c:axId val="998321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191115"/>
        <c:axId val="69565815"/>
      </c:scatterChart>
      <c:valAx>
        <c:axId val="471911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815"/>
        <c:crossesAt val="0"/>
        <c:crossBetween val="midCat"/>
      </c:valAx>
      <c:valAx>
        <c:axId val="695658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801797"/>
        <c:axId val="1986055"/>
      </c:scatterChart>
      <c:valAx>
        <c:axId val="848017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55"/>
        <c:crossesAt val="0"/>
        <c:crossBetween val="midCat"/>
      </c:valAx>
      <c:valAx>
        <c:axId val="19860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