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46664"/>
        <c:axId val="78066845"/>
      </c:scatterChart>
      <c:valAx>
        <c:axId val="62146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845"/>
        <c:crossBetween val="midCat"/>
      </c:valAx>
      <c:valAx>
        <c:axId val="780668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74961"/>
        <c:axId val="27525731"/>
      </c:scatterChart>
      <c:valAx>
        <c:axId val="8777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731"/>
        <c:crossesAt val="0"/>
        <c:crossBetween val="midCat"/>
      </c:valAx>
      <c:valAx>
        <c:axId val="2752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